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ень 1 Понедельник" sheetId="1" state="visible" r:id="rId2"/>
    <sheet name="день 2 Вторник" sheetId="2" state="visible" r:id="rId3"/>
    <sheet name="день 3 Среда" sheetId="3" state="visible" r:id="rId4"/>
    <sheet name="день 4 Четверг" sheetId="4" state="visible" r:id="rId5"/>
    <sheet name="день 5 Пятница" sheetId="5" state="visible" r:id="rId6"/>
    <sheet name="день 6 Понедельник" sheetId="6" state="visible" r:id="rId7"/>
    <sheet name="день 7 Вторник" sheetId="7" state="visible" r:id="rId8"/>
    <sheet name="день 8 среда" sheetId="8" state="visible" r:id="rId9"/>
    <sheet name="день 9 четверг" sheetId="9" state="visible" r:id="rId10"/>
    <sheet name="день 10 пятница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88">
  <si>
    <t xml:space="preserve">День 1 </t>
  </si>
  <si>
    <t xml:space="preserve">Понедельник</t>
  </si>
  <si>
    <t xml:space="preserve">Осенне-зимний период (7-11 лет)</t>
  </si>
  <si>
    <t xml:space="preserve">Наименование блюда</t>
  </si>
  <si>
    <t xml:space="preserve">1 порция</t>
  </si>
  <si>
    <t xml:space="preserve">Пищевые вещества</t>
  </si>
  <si>
    <t xml:space="preserve">к/кал эн. ценнос </t>
  </si>
  <si>
    <t xml:space="preserve">Витамины</t>
  </si>
  <si>
    <t xml:space="preserve">Минеральные вещества</t>
  </si>
  <si>
    <t xml:space="preserve">брутто,г</t>
  </si>
  <si>
    <t xml:space="preserve">нетто,г</t>
  </si>
  <si>
    <t xml:space="preserve">Белки</t>
  </si>
  <si>
    <t xml:space="preserve">Жиры</t>
  </si>
  <si>
    <t xml:space="preserve">Углеводы </t>
  </si>
  <si>
    <t xml:space="preserve">В1</t>
  </si>
  <si>
    <t xml:space="preserve">С</t>
  </si>
  <si>
    <t xml:space="preserve">А</t>
  </si>
  <si>
    <t xml:space="preserve">Са</t>
  </si>
  <si>
    <t xml:space="preserve">Р</t>
  </si>
  <si>
    <t xml:space="preserve">Mg</t>
  </si>
  <si>
    <t xml:space="preserve">Fe</t>
  </si>
  <si>
    <t xml:space="preserve">Завтрак</t>
  </si>
  <si>
    <t xml:space="preserve">№168 СР 2010</t>
  </si>
  <si>
    <t xml:space="preserve">Каша рисовая молочная</t>
  </si>
  <si>
    <t xml:space="preserve">200/5</t>
  </si>
  <si>
    <t xml:space="preserve">рис длинозерный </t>
  </si>
  <si>
    <t xml:space="preserve">сахарный песок</t>
  </si>
  <si>
    <t xml:space="preserve">молоко</t>
  </si>
  <si>
    <t xml:space="preserve">масло сливочное</t>
  </si>
  <si>
    <t xml:space="preserve">соль йодированая</t>
  </si>
  <si>
    <t xml:space="preserve">№42 СР 2005</t>
  </si>
  <si>
    <t xml:space="preserve">Сыр Голландский</t>
  </si>
  <si>
    <t xml:space="preserve">сыр Голландский</t>
  </si>
  <si>
    <t xml:space="preserve">№959 СР 2005</t>
  </si>
  <si>
    <t xml:space="preserve">Какао на молоке</t>
  </si>
  <si>
    <t xml:space="preserve">какао</t>
  </si>
  <si>
    <t xml:space="preserve">Хлеб пшеничный </t>
  </si>
  <si>
    <t xml:space="preserve">Яблоко</t>
  </si>
  <si>
    <t xml:space="preserve">№424 СР 2005</t>
  </si>
  <si>
    <t xml:space="preserve">Яйцо отварное</t>
  </si>
  <si>
    <t xml:space="preserve">1 шт</t>
  </si>
  <si>
    <t xml:space="preserve">Всего за завтрак </t>
  </si>
  <si>
    <t xml:space="preserve">Обед</t>
  </si>
  <si>
    <t xml:space="preserve">№33 СР 2005</t>
  </si>
  <si>
    <t xml:space="preserve">Салат из свеклы</t>
  </si>
  <si>
    <t xml:space="preserve">свекла столовая </t>
  </si>
  <si>
    <t xml:space="preserve">73-78,1</t>
  </si>
  <si>
    <t xml:space="preserve">масло подсолнечное</t>
  </si>
  <si>
    <t xml:space="preserve">№87 СР 2010</t>
  </si>
  <si>
    <t xml:space="preserve">Суп картофельный с рыбными консервами</t>
  </si>
  <si>
    <t xml:space="preserve">картофель</t>
  </si>
  <si>
    <t xml:space="preserve">74,7-93,3</t>
  </si>
  <si>
    <t xml:space="preserve">морковь</t>
  </si>
  <si>
    <t xml:space="preserve">16-17,3</t>
  </si>
  <si>
    <t xml:space="preserve">лук</t>
  </si>
  <si>
    <t xml:space="preserve">масло раститительное</t>
  </si>
  <si>
    <t xml:space="preserve">консервы "сайра"</t>
  </si>
  <si>
    <t xml:space="preserve">№608 СР 2005</t>
  </si>
  <si>
    <t xml:space="preserve">Шницель говяжий</t>
  </si>
  <si>
    <t xml:space="preserve">говядина </t>
  </si>
  <si>
    <t xml:space="preserve">хлеб пшеничный </t>
  </si>
  <si>
    <t xml:space="preserve">сухари панировочные</t>
  </si>
  <si>
    <t xml:space="preserve">№688 СР 2005</t>
  </si>
  <si>
    <t xml:space="preserve">Макаронные изделия отварные</t>
  </si>
  <si>
    <t xml:space="preserve">соль</t>
  </si>
  <si>
    <t xml:space="preserve">макаронные изделия </t>
  </si>
  <si>
    <t xml:space="preserve">№868 СР 2005</t>
  </si>
  <si>
    <t xml:space="preserve">Компот из сухофруктов + вит. С</t>
  </si>
  <si>
    <t xml:space="preserve">сухофрукты</t>
  </si>
  <si>
    <t xml:space="preserve">Хлеб ржаной</t>
  </si>
  <si>
    <t xml:space="preserve">Всего за обед</t>
  </si>
  <si>
    <t xml:space="preserve">Всего за завтрак и обед</t>
  </si>
  <si>
    <t xml:space="preserve">Полдник</t>
  </si>
  <si>
    <t xml:space="preserve">Сок</t>
  </si>
  <si>
    <t xml:space="preserve">Печенье</t>
  </si>
  <si>
    <t xml:space="preserve">Всего за полдник</t>
  </si>
  <si>
    <t xml:space="preserve">Всего за день </t>
  </si>
  <si>
    <t xml:space="preserve">День 2 </t>
  </si>
  <si>
    <t xml:space="preserve">Вторник</t>
  </si>
  <si>
    <t xml:space="preserve">№469  СР 2005</t>
  </si>
  <si>
    <t xml:space="preserve">Запеканка из творога с молоком сгущенным</t>
  </si>
  <si>
    <t xml:space="preserve">150/20</t>
  </si>
  <si>
    <t xml:space="preserve">творог</t>
  </si>
  <si>
    <t xml:space="preserve">кр. манная</t>
  </si>
  <si>
    <t xml:space="preserve">яйцо столовое</t>
  </si>
  <si>
    <t xml:space="preserve">1/10</t>
  </si>
  <si>
    <t xml:space="preserve">сметана</t>
  </si>
  <si>
    <t xml:space="preserve">молоко сгущеное</t>
  </si>
  <si>
    <t xml:space="preserve">№3 СР 2007</t>
  </si>
  <si>
    <t xml:space="preserve">Бутерброд с маслом и сыром</t>
  </si>
  <si>
    <t xml:space="preserve">сыр </t>
  </si>
  <si>
    <t xml:space="preserve">хлеб пшеничный</t>
  </si>
  <si>
    <t xml:space="preserve">№943 СР 2005</t>
  </si>
  <si>
    <t xml:space="preserve">Чай с сахаром и лимоном </t>
  </si>
  <si>
    <t xml:space="preserve">200/15/7</t>
  </si>
  <si>
    <t xml:space="preserve">чай листовой</t>
  </si>
  <si>
    <t xml:space="preserve">лимон свеж</t>
  </si>
  <si>
    <t xml:space="preserve">№13 СР 2005</t>
  </si>
  <si>
    <t xml:space="preserve">Салат из свежих огурцов</t>
  </si>
  <si>
    <t xml:space="preserve">огурец</t>
  </si>
  <si>
    <t xml:space="preserve">растительное масло</t>
  </si>
  <si>
    <t xml:space="preserve">№25 СР 2005</t>
  </si>
  <si>
    <t xml:space="preserve">Салат витаминный</t>
  </si>
  <si>
    <t xml:space="preserve">капуста свежая</t>
  </si>
  <si>
    <t xml:space="preserve">перец сладкий</t>
  </si>
  <si>
    <t xml:space="preserve">яблоки</t>
  </si>
  <si>
    <t xml:space="preserve">лимонная кислота</t>
  </si>
  <si>
    <t xml:space="preserve">соль йодированная</t>
  </si>
  <si>
    <t xml:space="preserve">№187 СР 2005</t>
  </si>
  <si>
    <t xml:space="preserve">Щи из б\к капусты</t>
  </si>
  <si>
    <t xml:space="preserve">капуста</t>
  </si>
  <si>
    <t xml:space="preserve">30-40</t>
  </si>
  <si>
    <t xml:space="preserve">10-10,7</t>
  </si>
  <si>
    <t xml:space="preserve">масло растительное</t>
  </si>
  <si>
    <t xml:space="preserve">говядина</t>
  </si>
  <si>
    <t xml:space="preserve">№511 СР 2005</t>
  </si>
  <si>
    <t xml:space="preserve">Котлеты рыбные</t>
  </si>
  <si>
    <t xml:space="preserve">минтай </t>
  </si>
  <si>
    <t xml:space="preserve">№694 СР 2005</t>
  </si>
  <si>
    <t xml:space="preserve">Картофельные пюре</t>
  </si>
  <si>
    <t xml:space="preserve">160,4-214</t>
  </si>
  <si>
    <t xml:space="preserve">молоко </t>
  </si>
  <si>
    <t xml:space="preserve">Сок фруктовый+ вит. С</t>
  </si>
  <si>
    <t xml:space="preserve">Сок фруктовый</t>
  </si>
  <si>
    <t xml:space="preserve">Снежок</t>
  </si>
  <si>
    <t xml:space="preserve">Пряник</t>
  </si>
  <si>
    <t xml:space="preserve">День 3</t>
  </si>
  <si>
    <t xml:space="preserve">Среда</t>
  </si>
  <si>
    <t xml:space="preserve">№94 СР 2005</t>
  </si>
  <si>
    <t xml:space="preserve">Суп молочный (гречневый)</t>
  </si>
  <si>
    <t xml:space="preserve">крупа гречневая</t>
  </si>
  <si>
    <t xml:space="preserve">сахар</t>
  </si>
  <si>
    <t xml:space="preserve">№41 СР 2005</t>
  </si>
  <si>
    <t xml:space="preserve">Масло сливочное</t>
  </si>
  <si>
    <t xml:space="preserve">200/15</t>
  </si>
  <si>
    <t xml:space="preserve">№38 СР 2005</t>
  </si>
  <si>
    <t xml:space="preserve">Салат из моркови </t>
  </si>
  <si>
    <t xml:space="preserve">Салат из б/к капуста</t>
  </si>
  <si>
    <t xml:space="preserve">№206 СР 2005</t>
  </si>
  <si>
    <t xml:space="preserve">Суп картофельный с горохом </t>
  </si>
  <si>
    <t xml:space="preserve">80-100</t>
  </si>
  <si>
    <t xml:space="preserve">горох</t>
  </si>
  <si>
    <t xml:space="preserve">№104 СР 2005</t>
  </si>
  <si>
    <t xml:space="preserve">Цыплята тушенные в соусе</t>
  </si>
  <si>
    <t xml:space="preserve">75/75</t>
  </si>
  <si>
    <t xml:space="preserve">цыплята (филе)</t>
  </si>
  <si>
    <t xml:space="preserve">томатная паста</t>
  </si>
  <si>
    <t xml:space="preserve">мука</t>
  </si>
  <si>
    <t xml:space="preserve">Макаронные изделия отварные </t>
  </si>
  <si>
    <t xml:space="preserve">макаронные изделия</t>
  </si>
  <si>
    <t xml:space="preserve">Компот из сухофруктов +  вит. С</t>
  </si>
  <si>
    <t xml:space="preserve">Йогурт</t>
  </si>
  <si>
    <t xml:space="preserve">День 4</t>
  </si>
  <si>
    <t xml:space="preserve">четверг</t>
  </si>
  <si>
    <t xml:space="preserve">№438 СР 2005</t>
  </si>
  <si>
    <t xml:space="preserve">Омлет натуральный </t>
  </si>
  <si>
    <t xml:space="preserve">150/5</t>
  </si>
  <si>
    <t xml:space="preserve">яйцо </t>
  </si>
  <si>
    <t xml:space="preserve">Сыр</t>
  </si>
  <si>
    <t xml:space="preserve">сыр "голандский"</t>
  </si>
  <si>
    <t xml:space="preserve">№951 СР 2005</t>
  </si>
  <si>
    <t xml:space="preserve">Кофейный напиток</t>
  </si>
  <si>
    <t xml:space="preserve">кофейный напиток</t>
  </si>
  <si>
    <t xml:space="preserve">Помидор</t>
  </si>
  <si>
    <t xml:space="preserve">яблоко</t>
  </si>
  <si>
    <t xml:space="preserve">№170 СР 2005</t>
  </si>
  <si>
    <t xml:space="preserve">Борщ из свежей капусты </t>
  </si>
  <si>
    <t xml:space="preserve">свекла</t>
  </si>
  <si>
    <t xml:space="preserve">40-42,6</t>
  </si>
  <si>
    <t xml:space="preserve">20-26,7</t>
  </si>
  <si>
    <t xml:space="preserve">№436 СР 2005</t>
  </si>
  <si>
    <t xml:space="preserve">Жаркое по-домашнему</t>
  </si>
  <si>
    <t xml:space="preserve">Сок фруктовый + Вит. С</t>
  </si>
  <si>
    <t xml:space="preserve">сок фруктовый </t>
  </si>
  <si>
    <t xml:space="preserve">№870 СР 2005</t>
  </si>
  <si>
    <t xml:space="preserve">Кисель</t>
  </si>
  <si>
    <t xml:space="preserve">кисель концетрат</t>
  </si>
  <si>
    <t xml:space="preserve">День 5</t>
  </si>
  <si>
    <t xml:space="preserve">Пятница </t>
  </si>
  <si>
    <t xml:space="preserve">№467 СР 2005</t>
  </si>
  <si>
    <t xml:space="preserve">Пудинг из творога (запеченный)</t>
  </si>
  <si>
    <t xml:space="preserve">крупа манная</t>
  </si>
  <si>
    <t xml:space="preserve">яйца</t>
  </si>
  <si>
    <t xml:space="preserve">8</t>
  </si>
  <si>
    <t xml:space="preserve">сухари</t>
  </si>
  <si>
    <t xml:space="preserve">Яйцо вареное</t>
  </si>
  <si>
    <t xml:space="preserve">1шт</t>
  </si>
  <si>
    <t xml:space="preserve">№45 СР 2005</t>
  </si>
  <si>
    <t xml:space="preserve">Винегрет овощной</t>
  </si>
  <si>
    <t xml:space="preserve">20,6-25,8</t>
  </si>
  <si>
    <t xml:space="preserve">15,3-16,3</t>
  </si>
  <si>
    <t xml:space="preserve">11,3-12,1</t>
  </si>
  <si>
    <t xml:space="preserve">огурцы соленые</t>
  </si>
  <si>
    <t xml:space="preserve">11,3-10,7</t>
  </si>
  <si>
    <t xml:space="preserve">№202 СР 2005</t>
  </si>
  <si>
    <t xml:space="preserve">Суп из овощей</t>
  </si>
  <si>
    <t xml:space="preserve">50-66,7</t>
  </si>
  <si>
    <t xml:space="preserve">зеленый горошек</t>
  </si>
  <si>
    <t xml:space="preserve">№307 СР 2005</t>
  </si>
  <si>
    <t xml:space="preserve">Котлета куриная под соусом </t>
  </si>
  <si>
    <t xml:space="preserve">75/50</t>
  </si>
  <si>
    <t xml:space="preserve">куриное филе</t>
  </si>
  <si>
    <t xml:space="preserve">2+0,3</t>
  </si>
  <si>
    <t xml:space="preserve">Картофельное пюре</t>
  </si>
  <si>
    <t xml:space="preserve">Компот из сухофруктов + Вит. С</t>
  </si>
  <si>
    <t xml:space="preserve">День 6</t>
  </si>
  <si>
    <t xml:space="preserve">№100 СР 2005</t>
  </si>
  <si>
    <t xml:space="preserve">Каша геркулесовая молочная </t>
  </si>
  <si>
    <t xml:space="preserve">геркулес</t>
  </si>
  <si>
    <t xml:space="preserve">Яйцо вареное </t>
  </si>
  <si>
    <t xml:space="preserve">яйцо вареное </t>
  </si>
  <si>
    <t xml:space="preserve">Какао на молоке </t>
  </si>
  <si>
    <t xml:space="preserve">Икра из кабачков консервированная</t>
  </si>
  <si>
    <t xml:space="preserve">икра из кабачков консервированная</t>
  </si>
  <si>
    <t xml:space="preserve">№269 СР 2005</t>
  </si>
  <si>
    <t xml:space="preserve">Уха "Ростовская"</t>
  </si>
  <si>
    <t xml:space="preserve">рыба свежая</t>
  </si>
  <si>
    <t xml:space="preserve">лук зеленый</t>
  </si>
  <si>
    <t xml:space="preserve">№591 СР 2005</t>
  </si>
  <si>
    <t xml:space="preserve">Гуляш мясной</t>
  </si>
  <si>
    <t xml:space="preserve">80/75</t>
  </si>
  <si>
    <t xml:space="preserve">№679 СР 2005</t>
  </si>
  <si>
    <t xml:space="preserve">Каша рассыпчатая (гречка)</t>
  </si>
  <si>
    <t xml:space="preserve">День 7 </t>
  </si>
  <si>
    <t xml:space="preserve">200/15/17</t>
  </si>
  <si>
    <t xml:space="preserve">№15 СР 2005</t>
  </si>
  <si>
    <t xml:space="preserve">Салат из свежих помидоров с луком</t>
  </si>
  <si>
    <t xml:space="preserve">помидоры</t>
  </si>
  <si>
    <t xml:space="preserve">№197 СР 2005</t>
  </si>
  <si>
    <t xml:space="preserve">Рассольник петербургский</t>
  </si>
  <si>
    <t xml:space="preserve">рис</t>
  </si>
  <si>
    <t xml:space="preserve">№304 СР 2005</t>
  </si>
  <si>
    <t xml:space="preserve">Плов из птицы</t>
  </si>
  <si>
    <t xml:space="preserve">цыпленок бройлер</t>
  </si>
  <si>
    <t xml:space="preserve">Кисель п\ягодный+ Вит. С</t>
  </si>
  <si>
    <t xml:space="preserve">Всего за подник</t>
  </si>
  <si>
    <t xml:space="preserve">День 8</t>
  </si>
  <si>
    <t xml:space="preserve">№390 СР 2005</t>
  </si>
  <si>
    <t xml:space="preserve">Каша манная (молочная)</t>
  </si>
  <si>
    <t xml:space="preserve">Салат из свежих помидоров и огурцов</t>
  </si>
  <si>
    <t xml:space="preserve">огурцы</t>
  </si>
  <si>
    <t xml:space="preserve">№210 СР 2005</t>
  </si>
  <si>
    <t xml:space="preserve">Суп с консервиров. бобовыми(фасолью)</t>
  </si>
  <si>
    <t xml:space="preserve">фасоль</t>
  </si>
  <si>
    <t xml:space="preserve">№244 СР 2005</t>
  </si>
  <si>
    <t xml:space="preserve">Рыба припущенная с овощами </t>
  </si>
  <si>
    <t xml:space="preserve">минтай</t>
  </si>
  <si>
    <t xml:space="preserve">40-42,7</t>
  </si>
  <si>
    <t xml:space="preserve">Сок фруктовый+ Вит. С</t>
  </si>
  <si>
    <t xml:space="preserve">сок фруктовый</t>
  </si>
  <si>
    <t xml:space="preserve">День 9</t>
  </si>
  <si>
    <t xml:space="preserve">Омлет натуральный</t>
  </si>
  <si>
    <t xml:space="preserve">№ 33 СР 2005</t>
  </si>
  <si>
    <t xml:space="preserve">№208 СР 2005</t>
  </si>
  <si>
    <t xml:space="preserve">Суп картофельный с макаронными изделиями</t>
  </si>
  <si>
    <t xml:space="preserve">75-100</t>
  </si>
  <si>
    <t xml:space="preserve">Шницель говяжий </t>
  </si>
  <si>
    <t xml:space="preserve">№336 СР 2005</t>
  </si>
  <si>
    <t xml:space="preserve">Капуста тушенная</t>
  </si>
  <si>
    <t xml:space="preserve">капуста </t>
  </si>
  <si>
    <t xml:space="preserve">4,5-4,7</t>
  </si>
  <si>
    <t xml:space="preserve">мука </t>
  </si>
  <si>
    <t xml:space="preserve">День 10</t>
  </si>
  <si>
    <t xml:space="preserve">Сосиска</t>
  </si>
  <si>
    <t xml:space="preserve">Гречка</t>
  </si>
  <si>
    <t xml:space="preserve">Соль йодированая</t>
  </si>
  <si>
    <t xml:space="preserve">22,8</t>
  </si>
  <si>
    <t xml:space="preserve">4</t>
  </si>
  <si>
    <t xml:space="preserve">Чайная заварка</t>
  </si>
  <si>
    <t xml:space="preserve">Сахар</t>
  </si>
  <si>
    <t xml:space="preserve">Лимон</t>
  </si>
  <si>
    <t xml:space="preserve">Морковь</t>
  </si>
  <si>
    <t xml:space="preserve">Масло растительное</t>
  </si>
  <si>
    <t xml:space="preserve">Томат паста</t>
  </si>
  <si>
    <t xml:space="preserve">Лимон. Кислота</t>
  </si>
  <si>
    <t xml:space="preserve">Минтай</t>
  </si>
  <si>
    <t xml:space="preserve">Хлеб пшеничный</t>
  </si>
  <si>
    <t xml:space="preserve">Молоко</t>
  </si>
  <si>
    <t xml:space="preserve">Макароны</t>
  </si>
  <si>
    <t xml:space="preserve">Компот. Смесь</t>
  </si>
  <si>
    <t xml:space="preserve">Аскорбиновая кислота</t>
  </si>
  <si>
    <t xml:space="preserve">№201 СР 2005</t>
  </si>
  <si>
    <t xml:space="preserve">Суп Крестьянский</t>
  </si>
  <si>
    <t xml:space="preserve">крупа ячневая</t>
  </si>
  <si>
    <t xml:space="preserve">№536 СР 2005</t>
  </si>
  <si>
    <t xml:space="preserve">Сосиска молочная отварная</t>
  </si>
  <si>
    <t xml:space="preserve">сосиска молочная</t>
  </si>
  <si>
    <t xml:space="preserve">Макаронные изде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0.28"/>
    <col collapsed="false" customWidth="true" hidden="false" outlineLevel="0" max="3" min="3" style="0" width="16.84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85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9.28"/>
    <col collapsed="false" customWidth="true" hidden="false" outlineLevel="0" max="13" min="13" style="0" width="6.28"/>
    <col collapsed="false" customWidth="true" hidden="false" outlineLevel="0" max="14" min="14" style="0" width="5.56"/>
    <col collapsed="false" customWidth="true" hidden="false" outlineLevel="0" max="15" min="15" style="0" width="5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10" t="s">
        <v>11</v>
      </c>
      <c r="F5" s="10" t="s">
        <v>12</v>
      </c>
      <c r="G5" s="10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false" outlineLevel="0" collapsed="false">
      <c r="A7" s="12" t="s">
        <v>22</v>
      </c>
      <c r="B7" s="13" t="s">
        <v>23</v>
      </c>
      <c r="C7" s="7" t="s">
        <v>24</v>
      </c>
      <c r="D7" s="7"/>
      <c r="E7" s="7" t="n">
        <v>3.82</v>
      </c>
      <c r="F7" s="7" t="n">
        <v>9.191</v>
      </c>
      <c r="G7" s="7" t="n">
        <v>21.893</v>
      </c>
      <c r="H7" s="7" t="n">
        <v>199.75</v>
      </c>
      <c r="I7" s="7" t="n">
        <v>0.054</v>
      </c>
      <c r="J7" s="7" t="n">
        <v>0.39</v>
      </c>
      <c r="K7" s="7" t="n">
        <v>0.093</v>
      </c>
      <c r="L7" s="7" t="n">
        <v>147.416</v>
      </c>
      <c r="M7" s="7" t="n">
        <v>173.199</v>
      </c>
      <c r="N7" s="7" t="n">
        <v>19.76</v>
      </c>
      <c r="O7" s="7" t="n">
        <v>0.231</v>
      </c>
    </row>
    <row r="8" customFormat="false" ht="15" hidden="false" customHeight="false" outlineLevel="0" collapsed="false">
      <c r="A8" s="12"/>
      <c r="B8" s="14" t="s">
        <v>25</v>
      </c>
      <c r="C8" s="15" t="n">
        <v>44.4</v>
      </c>
      <c r="D8" s="16" t="n">
        <v>44.4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17"/>
      <c r="R8" s="17"/>
      <c r="S8" s="17"/>
      <c r="T8" s="18"/>
    </row>
    <row r="9" customFormat="false" ht="15" hidden="false" customHeight="false" outlineLevel="0" collapsed="false">
      <c r="A9" s="12"/>
      <c r="B9" s="14" t="s">
        <v>26</v>
      </c>
      <c r="C9" s="15" t="n">
        <v>6</v>
      </c>
      <c r="D9" s="16" t="n">
        <v>6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17"/>
      <c r="R9" s="17"/>
      <c r="S9" s="17"/>
      <c r="T9" s="18"/>
    </row>
    <row r="10" customFormat="false" ht="15" hidden="false" customHeight="false" outlineLevel="0" collapsed="false">
      <c r="A10" s="12"/>
      <c r="B10" s="14" t="s">
        <v>27</v>
      </c>
      <c r="C10" s="15" t="n">
        <v>164</v>
      </c>
      <c r="D10" s="16" t="n">
        <v>16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17"/>
      <c r="R10" s="17"/>
      <c r="S10" s="17"/>
      <c r="T10" s="18"/>
    </row>
    <row r="11" customFormat="false" ht="15" hidden="false" customHeight="false" outlineLevel="0" collapsed="false">
      <c r="A11" s="12"/>
      <c r="B11" s="14" t="s">
        <v>28</v>
      </c>
      <c r="C11" s="15" t="n">
        <v>5</v>
      </c>
      <c r="D11" s="16" t="n">
        <v>5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17"/>
      <c r="R11" s="17"/>
      <c r="S11" s="17"/>
      <c r="T11" s="18"/>
    </row>
    <row r="12" customFormat="false" ht="15" hidden="false" customHeight="false" outlineLevel="0" collapsed="false">
      <c r="A12" s="12"/>
      <c r="B12" s="14" t="s">
        <v>29</v>
      </c>
      <c r="C12" s="15" t="n">
        <v>0.3</v>
      </c>
      <c r="D12" s="16" t="n">
        <v>0.3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17"/>
      <c r="R12" s="17"/>
      <c r="S12" s="17"/>
      <c r="T12" s="19"/>
    </row>
    <row r="13" customFormat="false" ht="15" hidden="false" customHeight="false" outlineLevel="0" collapsed="false">
      <c r="A13" s="5" t="s">
        <v>30</v>
      </c>
      <c r="B13" s="13" t="s">
        <v>31</v>
      </c>
      <c r="C13" s="7" t="n">
        <v>15</v>
      </c>
      <c r="D13" s="7"/>
      <c r="E13" s="7" t="n">
        <v>3.48</v>
      </c>
      <c r="F13" s="7" t="n">
        <v>4.43</v>
      </c>
      <c r="G13" s="7" t="n">
        <v>0</v>
      </c>
      <c r="H13" s="7" t="n">
        <v>54.6</v>
      </c>
      <c r="I13" s="7" t="n">
        <v>0.01</v>
      </c>
      <c r="J13" s="7" t="n">
        <v>0.11</v>
      </c>
      <c r="K13" s="7" t="n">
        <v>0.0048</v>
      </c>
      <c r="L13" s="7" t="n">
        <v>132</v>
      </c>
      <c r="M13" s="7" t="n">
        <v>75</v>
      </c>
      <c r="N13" s="7" t="n">
        <v>5.25</v>
      </c>
      <c r="O13" s="7" t="n">
        <v>0.15</v>
      </c>
      <c r="Q13" s="17"/>
      <c r="R13" s="17"/>
      <c r="S13" s="17"/>
      <c r="T13" s="19"/>
    </row>
    <row r="14" customFormat="false" ht="15" hidden="false" customHeight="false" outlineLevel="0" collapsed="false">
      <c r="A14" s="5"/>
      <c r="B14" s="14" t="s">
        <v>32</v>
      </c>
      <c r="C14" s="15" t="n">
        <v>15.9</v>
      </c>
      <c r="D14" s="16" t="n">
        <v>15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17"/>
      <c r="R14" s="17"/>
      <c r="S14" s="17"/>
      <c r="T14" s="19"/>
    </row>
    <row r="15" s="21" customFormat="true" ht="15" hidden="false" customHeight="false" outlineLevel="0" collapsed="false">
      <c r="A15" s="20" t="s">
        <v>33</v>
      </c>
      <c r="B15" s="13" t="s">
        <v>34</v>
      </c>
      <c r="C15" s="7" t="n">
        <v>200</v>
      </c>
      <c r="D15" s="7"/>
      <c r="E15" s="7" t="n">
        <v>3.52</v>
      </c>
      <c r="F15" s="7" t="n">
        <v>3.72</v>
      </c>
      <c r="G15" s="7" t="n">
        <v>25.49</v>
      </c>
      <c r="H15" s="7" t="n">
        <v>145.2</v>
      </c>
      <c r="I15" s="7" t="n">
        <v>0.01</v>
      </c>
      <c r="J15" s="7" t="n">
        <v>1.3</v>
      </c>
      <c r="K15" s="7" t="n">
        <v>0.01</v>
      </c>
      <c r="L15" s="7" t="n">
        <v>122</v>
      </c>
      <c r="M15" s="7" t="n">
        <v>90</v>
      </c>
      <c r="N15" s="7" t="n">
        <v>14</v>
      </c>
      <c r="O15" s="7" t="n">
        <v>0.56</v>
      </c>
      <c r="Q15" s="17"/>
      <c r="R15" s="17"/>
      <c r="S15" s="17"/>
      <c r="T15" s="19"/>
    </row>
    <row r="16" customFormat="false" ht="15" hidden="false" customHeight="false" outlineLevel="0" collapsed="false">
      <c r="A16" s="20"/>
      <c r="B16" s="14" t="s">
        <v>35</v>
      </c>
      <c r="C16" s="15" t="n">
        <v>4</v>
      </c>
      <c r="D16" s="16" t="n">
        <v>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17"/>
      <c r="R16" s="17"/>
      <c r="S16" s="17"/>
      <c r="T16" s="19"/>
    </row>
    <row r="17" customFormat="false" ht="15" hidden="false" customHeight="false" outlineLevel="0" collapsed="false">
      <c r="A17" s="20"/>
      <c r="B17" s="14" t="s">
        <v>27</v>
      </c>
      <c r="C17" s="15" t="n">
        <v>180</v>
      </c>
      <c r="D17" s="16" t="n">
        <v>18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17"/>
      <c r="R17" s="17"/>
      <c r="S17" s="17"/>
      <c r="T17" s="19"/>
    </row>
    <row r="18" customFormat="false" ht="15" hidden="false" customHeight="false" outlineLevel="0" collapsed="false">
      <c r="A18" s="20"/>
      <c r="B18" s="14" t="s">
        <v>26</v>
      </c>
      <c r="C18" s="15" t="n">
        <v>20</v>
      </c>
      <c r="D18" s="16" t="n">
        <v>2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17"/>
      <c r="R18" s="17"/>
      <c r="S18" s="17"/>
      <c r="T18" s="19"/>
    </row>
    <row r="19" customFormat="false" ht="15" hidden="false" customHeight="false" outlineLevel="0" collapsed="false">
      <c r="A19" s="22"/>
      <c r="B19" s="13" t="s">
        <v>36</v>
      </c>
      <c r="C19" s="7" t="n">
        <v>50</v>
      </c>
      <c r="D19" s="7"/>
      <c r="E19" s="23" t="n">
        <v>3.8</v>
      </c>
      <c r="F19" s="7" t="n">
        <v>0.45</v>
      </c>
      <c r="G19" s="7" t="n">
        <v>24.9</v>
      </c>
      <c r="H19" s="7" t="n">
        <v>113.22</v>
      </c>
      <c r="I19" s="7" t="n">
        <v>0.08</v>
      </c>
      <c r="J19" s="7" t="n">
        <v>0</v>
      </c>
      <c r="K19" s="7" t="n">
        <v>0</v>
      </c>
      <c r="L19" s="7" t="n">
        <v>13.02</v>
      </c>
      <c r="M19" s="7" t="n">
        <v>41.5</v>
      </c>
      <c r="N19" s="7" t="n">
        <v>17.53</v>
      </c>
      <c r="O19" s="7" t="n">
        <v>0.8</v>
      </c>
      <c r="Q19" s="17"/>
      <c r="R19" s="17"/>
      <c r="S19" s="17"/>
      <c r="T19" s="19"/>
    </row>
    <row r="20" customFormat="false" ht="15" hidden="false" customHeight="false" outlineLevel="0" collapsed="false">
      <c r="A20" s="22"/>
      <c r="B20" s="13" t="s">
        <v>37</v>
      </c>
      <c r="C20" s="7" t="n">
        <v>100</v>
      </c>
      <c r="D20" s="7"/>
      <c r="E20" s="23" t="n">
        <v>0.4</v>
      </c>
      <c r="F20" s="7" t="n">
        <v>0.4</v>
      </c>
      <c r="G20" s="7" t="n">
        <v>9.8</v>
      </c>
      <c r="H20" s="7" t="n">
        <v>47</v>
      </c>
      <c r="I20" s="7" t="n">
        <v>0.03</v>
      </c>
      <c r="J20" s="7" t="n">
        <v>10</v>
      </c>
      <c r="K20" s="7"/>
      <c r="L20" s="7" t="n">
        <v>13.05</v>
      </c>
      <c r="M20" s="7" t="n">
        <v>11</v>
      </c>
      <c r="N20" s="7" t="n">
        <v>9</v>
      </c>
      <c r="O20" s="7" t="n">
        <v>2.2</v>
      </c>
      <c r="Q20" s="17"/>
      <c r="R20" s="17"/>
      <c r="S20" s="17"/>
      <c r="T20" s="19"/>
    </row>
    <row r="21" customFormat="false" ht="15" hidden="false" customHeight="false" outlineLevel="0" collapsed="false">
      <c r="A21" s="22" t="s">
        <v>38</v>
      </c>
      <c r="B21" s="13" t="s">
        <v>39</v>
      </c>
      <c r="C21" s="7" t="s">
        <v>40</v>
      </c>
      <c r="D21" s="7"/>
      <c r="E21" s="23" t="n">
        <v>6.1</v>
      </c>
      <c r="F21" s="7" t="n">
        <v>5.52</v>
      </c>
      <c r="G21" s="7" t="n">
        <v>0.34</v>
      </c>
      <c r="H21" s="7" t="n">
        <v>75.36</v>
      </c>
      <c r="I21" s="7" t="n">
        <v>0.03</v>
      </c>
      <c r="J21" s="7" t="n">
        <v>0</v>
      </c>
      <c r="K21" s="7" t="n">
        <v>120</v>
      </c>
      <c r="L21" s="7" t="n">
        <v>41</v>
      </c>
      <c r="M21" s="7" t="n">
        <v>95.16</v>
      </c>
      <c r="N21" s="7" t="n">
        <v>6.64</v>
      </c>
      <c r="O21" s="7" t="n">
        <v>1.32</v>
      </c>
      <c r="Q21" s="17"/>
      <c r="R21" s="17"/>
      <c r="S21" s="17"/>
      <c r="T21" s="19"/>
    </row>
    <row r="22" customFormat="false" ht="15" hidden="false" customHeight="false" outlineLevel="0" collapsed="false">
      <c r="A22" s="22"/>
      <c r="B22" s="13" t="s">
        <v>41</v>
      </c>
      <c r="C22" s="13"/>
      <c r="D22" s="7"/>
      <c r="E22" s="7" t="n">
        <f aca="false">E7+E13+E15+E19+E20+E21</f>
        <v>21.12</v>
      </c>
      <c r="F22" s="7" t="n">
        <f aca="false">F7+F13+F15+F19+F20+F21</f>
        <v>23.711</v>
      </c>
      <c r="G22" s="7" t="n">
        <f aca="false">G7+G13+G15+G19+G20+G21</f>
        <v>82.423</v>
      </c>
      <c r="H22" s="7" t="n">
        <f aca="false">H7+H13+H15+H19+H20+H21</f>
        <v>635.13</v>
      </c>
      <c r="I22" s="7" t="n">
        <f aca="false">I7+I13+I15+I19+I20+I21</f>
        <v>0.214</v>
      </c>
      <c r="J22" s="7" t="n">
        <f aca="false">J7+J13+J15+J19+J20+J21</f>
        <v>11.8</v>
      </c>
      <c r="K22" s="7" t="n">
        <f aca="false">K7+K13+K15+K19+K20+K21</f>
        <v>120.1078</v>
      </c>
      <c r="L22" s="7" t="n">
        <f aca="false">L7+L13+L15+L19+L20+L21</f>
        <v>468.486</v>
      </c>
      <c r="M22" s="7" t="n">
        <f aca="false">M7+M13+M15+M19+M20+M21</f>
        <v>485.859</v>
      </c>
      <c r="N22" s="7" t="n">
        <f aca="false">N7+N13+N15+N19+N20+N21</f>
        <v>72.18</v>
      </c>
      <c r="O22" s="7" t="n">
        <f aca="false">O7+O13+O15+O19+O20+O21</f>
        <v>5.261</v>
      </c>
      <c r="Q22" s="17"/>
      <c r="R22" s="17"/>
      <c r="S22" s="17"/>
      <c r="T22" s="19"/>
    </row>
    <row r="23" customFormat="false" ht="15" hidden="false" customHeight="false" outlineLevel="0" collapsed="false">
      <c r="A23" s="22"/>
      <c r="B23" s="6" t="s">
        <v>4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Q23" s="17"/>
      <c r="R23" s="17"/>
      <c r="S23" s="17"/>
      <c r="T23" s="19"/>
    </row>
    <row r="24" customFormat="false" ht="15" hidden="false" customHeight="false" outlineLevel="0" collapsed="false">
      <c r="A24" s="12" t="s">
        <v>43</v>
      </c>
      <c r="B24" s="13" t="s">
        <v>44</v>
      </c>
      <c r="C24" s="7" t="n">
        <v>60</v>
      </c>
      <c r="D24" s="7"/>
      <c r="E24" s="7" t="n">
        <v>0.86</v>
      </c>
      <c r="F24" s="7" t="n">
        <v>3.65</v>
      </c>
      <c r="G24" s="7" t="n">
        <v>5.05</v>
      </c>
      <c r="H24" s="7" t="n">
        <v>56.34</v>
      </c>
      <c r="I24" s="7" t="n">
        <v>0.01</v>
      </c>
      <c r="J24" s="7" t="n">
        <v>5.7</v>
      </c>
      <c r="K24" s="7" t="n">
        <v>0</v>
      </c>
      <c r="L24" s="7" t="n">
        <v>21.09</v>
      </c>
      <c r="M24" s="7" t="n">
        <v>24.58</v>
      </c>
      <c r="N24" s="7" t="n">
        <v>12.54</v>
      </c>
      <c r="O24" s="7" t="n">
        <v>0.8</v>
      </c>
      <c r="Q24" s="17"/>
      <c r="R24" s="17"/>
      <c r="S24" s="17"/>
      <c r="T24" s="19"/>
    </row>
    <row r="25" customFormat="false" ht="15" hidden="false" customHeight="false" outlineLevel="0" collapsed="false">
      <c r="A25" s="12"/>
      <c r="B25" s="14" t="s">
        <v>45</v>
      </c>
      <c r="C25" s="15" t="s">
        <v>46</v>
      </c>
      <c r="D25" s="16" t="n">
        <v>5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Q25" s="17"/>
      <c r="R25" s="17"/>
      <c r="S25" s="17"/>
      <c r="T25" s="19"/>
    </row>
    <row r="26" customFormat="false" ht="15" hidden="false" customHeight="false" outlineLevel="0" collapsed="false">
      <c r="A26" s="12"/>
      <c r="B26" s="14" t="s">
        <v>47</v>
      </c>
      <c r="C26" s="15" t="n">
        <v>5</v>
      </c>
      <c r="D26" s="16" t="n">
        <v>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Q26" s="17"/>
      <c r="R26" s="17"/>
      <c r="S26" s="17"/>
      <c r="T26" s="19"/>
    </row>
    <row r="27" customFormat="false" ht="15" hidden="false" customHeight="false" outlineLevel="0" collapsed="false">
      <c r="A27" s="12" t="s">
        <v>48</v>
      </c>
      <c r="B27" s="13" t="s">
        <v>49</v>
      </c>
      <c r="C27" s="7" t="n">
        <v>200</v>
      </c>
      <c r="D27" s="7"/>
      <c r="E27" s="7" t="n">
        <v>6.89</v>
      </c>
      <c r="F27" s="7" t="n">
        <v>6.72</v>
      </c>
      <c r="G27" s="7" t="n">
        <v>11.47</v>
      </c>
      <c r="H27" s="7" t="n">
        <v>133.8</v>
      </c>
      <c r="I27" s="7" t="n">
        <v>0.08</v>
      </c>
      <c r="J27" s="7" t="n">
        <v>7.29</v>
      </c>
      <c r="K27" s="7" t="n">
        <v>12</v>
      </c>
      <c r="L27" s="7" t="n">
        <v>36.24</v>
      </c>
      <c r="M27" s="7" t="n">
        <v>141.22</v>
      </c>
      <c r="N27" s="7" t="n">
        <v>37.88</v>
      </c>
      <c r="O27" s="7" t="n">
        <v>1.01</v>
      </c>
      <c r="Q27" s="17"/>
      <c r="R27" s="17"/>
      <c r="S27" s="17"/>
      <c r="T27" s="19"/>
    </row>
    <row r="28" customFormat="false" ht="15" hidden="false" customHeight="false" outlineLevel="0" collapsed="false">
      <c r="A28" s="12"/>
      <c r="B28" s="14" t="s">
        <v>50</v>
      </c>
      <c r="C28" s="15" t="s">
        <v>51</v>
      </c>
      <c r="D28" s="16" t="n">
        <v>56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17"/>
      <c r="R28" s="17"/>
      <c r="S28" s="17"/>
      <c r="T28" s="19"/>
    </row>
    <row r="29" customFormat="false" ht="15" hidden="false" customHeight="false" outlineLevel="0" collapsed="false">
      <c r="A29" s="12"/>
      <c r="B29" s="14" t="s">
        <v>52</v>
      </c>
      <c r="C29" s="15" t="s">
        <v>53</v>
      </c>
      <c r="D29" s="16" t="n">
        <v>13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17"/>
      <c r="R29" s="17"/>
      <c r="S29" s="17"/>
      <c r="T29" s="19"/>
    </row>
    <row r="30" customFormat="false" ht="15" hidden="false" customHeight="false" outlineLevel="0" collapsed="false">
      <c r="A30" s="12"/>
      <c r="B30" s="14" t="s">
        <v>54</v>
      </c>
      <c r="C30" s="15" t="n">
        <v>7.6</v>
      </c>
      <c r="D30" s="16" t="n">
        <v>6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17"/>
      <c r="R30" s="17"/>
      <c r="S30" s="17"/>
      <c r="T30" s="19"/>
    </row>
    <row r="31" customFormat="false" ht="15" hidden="false" customHeight="false" outlineLevel="0" collapsed="false">
      <c r="A31" s="12"/>
      <c r="B31" s="14" t="s">
        <v>55</v>
      </c>
      <c r="C31" s="15" t="n">
        <v>3</v>
      </c>
      <c r="D31" s="16" t="n">
        <v>3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17"/>
      <c r="R31" s="17"/>
      <c r="S31" s="17"/>
      <c r="T31" s="19"/>
    </row>
    <row r="32" customFormat="false" ht="15" hidden="false" customHeight="false" outlineLevel="0" collapsed="false">
      <c r="A32" s="12"/>
      <c r="B32" s="14" t="s">
        <v>56</v>
      </c>
      <c r="C32" s="15" t="n">
        <v>32</v>
      </c>
      <c r="D32" s="16" t="n">
        <v>32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Q32" s="17"/>
      <c r="R32" s="17"/>
      <c r="S32" s="17"/>
      <c r="T32" s="19"/>
    </row>
    <row r="33" customFormat="false" ht="15" hidden="false" customHeight="false" outlineLevel="0" collapsed="false">
      <c r="A33" s="12"/>
      <c r="B33" s="14" t="s">
        <v>25</v>
      </c>
      <c r="C33" s="15" t="n">
        <v>4</v>
      </c>
      <c r="D33" s="16" t="n">
        <v>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Q33" s="17"/>
      <c r="R33" s="17"/>
      <c r="S33" s="17"/>
      <c r="T33" s="19"/>
    </row>
    <row r="34" customFormat="false" ht="15" hidden="false" customHeight="false" outlineLevel="0" collapsed="false">
      <c r="A34" s="12"/>
      <c r="B34" s="14" t="s">
        <v>29</v>
      </c>
      <c r="C34" s="15" t="n">
        <v>0.5</v>
      </c>
      <c r="D34" s="16" t="n">
        <v>0.5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Q34" s="17"/>
      <c r="R34" s="17"/>
      <c r="S34" s="17"/>
      <c r="T34" s="19"/>
    </row>
    <row r="35" customFormat="false" ht="15" hidden="false" customHeight="false" outlineLevel="0" collapsed="false">
      <c r="A35" s="12" t="s">
        <v>57</v>
      </c>
      <c r="B35" s="13" t="s">
        <v>58</v>
      </c>
      <c r="C35" s="7" t="n">
        <v>80</v>
      </c>
      <c r="D35" s="7"/>
      <c r="E35" s="7" t="n">
        <v>12.44</v>
      </c>
      <c r="F35" s="7" t="n">
        <v>9.24</v>
      </c>
      <c r="G35" s="7" t="n">
        <v>12.56</v>
      </c>
      <c r="H35" s="7" t="n">
        <v>183</v>
      </c>
      <c r="I35" s="7" t="n">
        <v>0.08</v>
      </c>
      <c r="J35" s="7" t="n">
        <v>0.12</v>
      </c>
      <c r="K35" s="7" t="n">
        <v>23</v>
      </c>
      <c r="L35" s="7" t="n">
        <v>35</v>
      </c>
      <c r="M35" s="7" t="n">
        <v>133.1</v>
      </c>
      <c r="N35" s="7" t="n">
        <v>25.7</v>
      </c>
      <c r="O35" s="7" t="n">
        <v>1.2</v>
      </c>
    </row>
    <row r="36" customFormat="false" ht="15" hidden="false" customHeight="false" outlineLevel="0" collapsed="false">
      <c r="A36" s="12"/>
      <c r="B36" s="14" t="s">
        <v>59</v>
      </c>
      <c r="C36" s="15" t="n">
        <v>65</v>
      </c>
      <c r="D36" s="16" t="n">
        <v>51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27</v>
      </c>
      <c r="C37" s="15" t="n">
        <v>14</v>
      </c>
      <c r="D37" s="16" t="n">
        <v>1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60</v>
      </c>
      <c r="C38" s="15" t="n">
        <v>14</v>
      </c>
      <c r="D38" s="16" t="n">
        <v>14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/>
      <c r="B39" s="14" t="s">
        <v>54</v>
      </c>
      <c r="C39" s="15" t="n">
        <v>7</v>
      </c>
      <c r="D39" s="16" t="n">
        <v>7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/>
      <c r="B40" s="14" t="s">
        <v>61</v>
      </c>
      <c r="C40" s="15" t="n">
        <v>8</v>
      </c>
      <c r="D40" s="16" t="n">
        <v>8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29</v>
      </c>
      <c r="C41" s="15" t="n">
        <v>0.5</v>
      </c>
      <c r="D41" s="16" t="n">
        <v>0.5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47</v>
      </c>
      <c r="C42" s="15" t="n">
        <v>5</v>
      </c>
      <c r="D42" s="16" t="n">
        <v>5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 t="s">
        <v>62</v>
      </c>
      <c r="B43" s="13" t="s">
        <v>63</v>
      </c>
      <c r="C43" s="7" t="n">
        <v>150</v>
      </c>
      <c r="D43" s="7"/>
      <c r="E43" s="7" t="n">
        <v>5.52</v>
      </c>
      <c r="F43" s="7" t="n">
        <v>4.52</v>
      </c>
      <c r="G43" s="7" t="n">
        <v>26.45</v>
      </c>
      <c r="H43" s="7" t="n">
        <v>168.45</v>
      </c>
      <c r="I43" s="7" t="n">
        <v>0.06</v>
      </c>
      <c r="J43" s="7" t="n">
        <v>0</v>
      </c>
      <c r="K43" s="7" t="n">
        <v>21</v>
      </c>
      <c r="L43" s="7" t="n">
        <v>4.86</v>
      </c>
      <c r="M43" s="7" t="n">
        <v>37.17</v>
      </c>
      <c r="N43" s="7" t="n">
        <v>21.12</v>
      </c>
      <c r="O43" s="7" t="n">
        <v>1.11</v>
      </c>
    </row>
    <row r="44" customFormat="false" ht="15" hidden="false" customHeight="false" outlineLevel="0" collapsed="false">
      <c r="A44" s="12"/>
      <c r="B44" s="14" t="s">
        <v>64</v>
      </c>
      <c r="C44" s="15" t="n">
        <v>0.3</v>
      </c>
      <c r="D44" s="16" t="n">
        <v>0.3</v>
      </c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" hidden="false" customHeight="false" outlineLevel="0" collapsed="false">
      <c r="A45" s="12"/>
      <c r="B45" s="14" t="s">
        <v>65</v>
      </c>
      <c r="C45" s="15" t="n">
        <v>51</v>
      </c>
      <c r="D45" s="16" t="n">
        <v>51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8</v>
      </c>
      <c r="C46" s="15" t="n">
        <v>5.3</v>
      </c>
      <c r="D46" s="16" t="n">
        <v>5.3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24" t="s">
        <v>66</v>
      </c>
      <c r="B47" s="13" t="s">
        <v>67</v>
      </c>
      <c r="C47" s="7" t="n">
        <v>200</v>
      </c>
      <c r="D47" s="7"/>
      <c r="E47" s="7" t="n">
        <v>0.04</v>
      </c>
      <c r="F47" s="7" t="n">
        <v>0</v>
      </c>
      <c r="G47" s="7" t="n">
        <v>24.76</v>
      </c>
      <c r="H47" s="7" t="n">
        <v>94.2</v>
      </c>
      <c r="I47" s="7" t="n">
        <v>0.01</v>
      </c>
      <c r="J47" s="7" t="n">
        <v>0.168</v>
      </c>
      <c r="K47" s="7" t="n">
        <v>0</v>
      </c>
      <c r="L47" s="7" t="n">
        <v>6.4</v>
      </c>
      <c r="M47" s="7" t="n">
        <v>3.6</v>
      </c>
      <c r="N47" s="7" t="n">
        <v>0</v>
      </c>
      <c r="O47" s="7" t="n">
        <v>0.18</v>
      </c>
    </row>
    <row r="48" customFormat="false" ht="15" hidden="false" customHeight="false" outlineLevel="0" collapsed="false">
      <c r="A48" s="24"/>
      <c r="B48" s="14" t="s">
        <v>68</v>
      </c>
      <c r="C48" s="15" t="n">
        <v>20</v>
      </c>
      <c r="D48" s="16" t="n">
        <v>20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A49" s="24"/>
      <c r="B49" s="14" t="s">
        <v>26</v>
      </c>
      <c r="C49" s="15" t="n">
        <v>20</v>
      </c>
      <c r="D49" s="16" t="n">
        <v>20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22"/>
      <c r="B50" s="13" t="s">
        <v>36</v>
      </c>
      <c r="C50" s="7" t="n">
        <v>50</v>
      </c>
      <c r="D50" s="7"/>
      <c r="E50" s="23" t="n">
        <v>3.8</v>
      </c>
      <c r="F50" s="7" t="n">
        <v>0.45</v>
      </c>
      <c r="G50" s="7" t="n">
        <v>24.9</v>
      </c>
      <c r="H50" s="7" t="n">
        <v>113.22</v>
      </c>
      <c r="I50" s="7" t="n">
        <v>0.08</v>
      </c>
      <c r="J50" s="7" t="n">
        <v>0</v>
      </c>
      <c r="K50" s="7" t="n">
        <v>0</v>
      </c>
      <c r="L50" s="7" t="n">
        <v>13.02</v>
      </c>
      <c r="M50" s="7" t="n">
        <v>41.5</v>
      </c>
      <c r="N50" s="7" t="n">
        <v>17.53</v>
      </c>
      <c r="O50" s="7" t="n">
        <v>0.8</v>
      </c>
    </row>
    <row r="51" customFormat="false" ht="15" hidden="false" customHeight="false" outlineLevel="0" collapsed="false">
      <c r="A51" s="22"/>
      <c r="B51" s="13" t="s">
        <v>69</v>
      </c>
      <c r="C51" s="7" t="n">
        <v>50</v>
      </c>
      <c r="D51" s="7"/>
      <c r="E51" s="7" t="n">
        <v>2.75</v>
      </c>
      <c r="F51" s="7" t="n">
        <v>0.5</v>
      </c>
      <c r="G51" s="7" t="n">
        <v>17</v>
      </c>
      <c r="H51" s="7" t="n">
        <v>85</v>
      </c>
      <c r="I51" s="7" t="n">
        <v>0.09</v>
      </c>
      <c r="J51" s="7" t="n">
        <v>0</v>
      </c>
      <c r="K51" s="7" t="n">
        <v>0</v>
      </c>
      <c r="L51" s="7" t="n">
        <v>10.5</v>
      </c>
      <c r="M51" s="7" t="n">
        <v>87</v>
      </c>
      <c r="N51" s="7" t="n">
        <v>28.5</v>
      </c>
      <c r="O51" s="7" t="n">
        <v>1.8</v>
      </c>
    </row>
    <row r="52" customFormat="false" ht="15" hidden="false" customHeight="false" outlineLevel="0" collapsed="false">
      <c r="A52" s="22"/>
      <c r="B52" s="13" t="s">
        <v>70</v>
      </c>
      <c r="C52" s="7"/>
      <c r="D52" s="7"/>
      <c r="E52" s="7" t="n">
        <f aca="false">SUM(E27:E51)</f>
        <v>31.44</v>
      </c>
      <c r="F52" s="7" t="n">
        <f aca="false">SUM(F27:F51)</f>
        <v>21.43</v>
      </c>
      <c r="G52" s="7" t="n">
        <f aca="false">SUM(G27:G51)</f>
        <v>117.14</v>
      </c>
      <c r="H52" s="7" t="n">
        <f aca="false">SUM(H27:H51)</f>
        <v>777.67</v>
      </c>
      <c r="I52" s="7" t="n">
        <f aca="false">SUM(I27:I51)</f>
        <v>0.4</v>
      </c>
      <c r="J52" s="7" t="n">
        <f aca="false">SUM(J27:J51)</f>
        <v>7.578</v>
      </c>
      <c r="K52" s="7" t="n">
        <f aca="false">SUM(K27:K51)</f>
        <v>56</v>
      </c>
      <c r="L52" s="7" t="n">
        <f aca="false">SUM(L27:L51)</f>
        <v>106.02</v>
      </c>
      <c r="M52" s="7" t="n">
        <f aca="false">SUM(M27:M51)</f>
        <v>443.59</v>
      </c>
      <c r="N52" s="7" t="n">
        <f aca="false">SUM(N27:N51)</f>
        <v>130.73</v>
      </c>
      <c r="O52" s="7" t="n">
        <f aca="false">SUM(O27:O51)</f>
        <v>6.1</v>
      </c>
    </row>
    <row r="53" customFormat="false" ht="15" hidden="false" customHeight="false" outlineLevel="0" collapsed="false">
      <c r="A53" s="22"/>
      <c r="B53" s="10" t="s">
        <v>71</v>
      </c>
      <c r="C53" s="7"/>
      <c r="D53" s="7"/>
      <c r="E53" s="7" t="n">
        <f aca="false">SUM(E22+E52)</f>
        <v>52.56</v>
      </c>
      <c r="F53" s="7" t="n">
        <f aca="false">SUM(F22+F52)</f>
        <v>45.141</v>
      </c>
      <c r="G53" s="7" t="n">
        <f aca="false">SUM(G22+G52)</f>
        <v>199.563</v>
      </c>
      <c r="H53" s="7" t="n">
        <f aca="false">SUM(H22+H52)</f>
        <v>1412.8</v>
      </c>
      <c r="I53" s="7" t="n">
        <f aca="false">SUM(I22+I52)</f>
        <v>0.614</v>
      </c>
      <c r="J53" s="7" t="n">
        <f aca="false">SUM(J22+J52)</f>
        <v>19.378</v>
      </c>
      <c r="K53" s="7" t="n">
        <f aca="false">SUM(K22+K52)</f>
        <v>176.1078</v>
      </c>
      <c r="L53" s="7" t="n">
        <f aca="false">SUM(L22+L52)</f>
        <v>574.506</v>
      </c>
      <c r="M53" s="7" t="n">
        <f aca="false">SUM(M22+M52)</f>
        <v>929.449</v>
      </c>
      <c r="N53" s="7" t="n">
        <f aca="false">SUM(N22+N52)</f>
        <v>202.91</v>
      </c>
      <c r="O53" s="7" t="n">
        <f aca="false">SUM(O22+O52)</f>
        <v>11.361</v>
      </c>
    </row>
    <row r="54" customFormat="false" ht="15" hidden="false" customHeight="false" outlineLevel="0" collapsed="false">
      <c r="A54" s="7" t="s">
        <v>7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5" hidden="false" customHeight="false" outlineLevel="0" collapsed="false">
      <c r="A55" s="22"/>
      <c r="B55" s="13" t="s">
        <v>73</v>
      </c>
      <c r="C55" s="7" t="n">
        <v>200</v>
      </c>
      <c r="D55" s="7"/>
      <c r="E55" s="7" t="n">
        <v>1</v>
      </c>
      <c r="F55" s="7" t="n">
        <v>0.01</v>
      </c>
      <c r="G55" s="7" t="n">
        <v>29.7</v>
      </c>
      <c r="H55" s="7" t="n">
        <v>128</v>
      </c>
      <c r="I55" s="7" t="n">
        <v>0.6</v>
      </c>
      <c r="J55" s="7" t="n">
        <v>0.06</v>
      </c>
      <c r="K55" s="7" t="n">
        <v>46</v>
      </c>
      <c r="L55" s="7"/>
      <c r="M55" s="7" t="n">
        <v>23</v>
      </c>
      <c r="N55" s="7" t="n">
        <v>23</v>
      </c>
      <c r="O55" s="7" t="n">
        <v>0.5</v>
      </c>
    </row>
    <row r="56" customFormat="false" ht="15" hidden="false" customHeight="false" outlineLevel="0" collapsed="false">
      <c r="A56" s="22"/>
      <c r="B56" s="13" t="s">
        <v>74</v>
      </c>
      <c r="C56" s="7" t="n">
        <v>30</v>
      </c>
      <c r="D56" s="7"/>
      <c r="E56" s="23" t="n">
        <v>2.25</v>
      </c>
      <c r="F56" s="7" t="n">
        <v>2.94</v>
      </c>
      <c r="G56" s="7" t="n">
        <v>22.32</v>
      </c>
      <c r="H56" s="7" t="n">
        <v>125.1</v>
      </c>
      <c r="I56" s="7" t="n">
        <v>0.02</v>
      </c>
      <c r="J56" s="7" t="n">
        <v>0.02</v>
      </c>
      <c r="K56" s="7"/>
      <c r="L56" s="7" t="n">
        <v>3</v>
      </c>
      <c r="M56" s="7" t="n">
        <v>8.7</v>
      </c>
      <c r="N56" s="7" t="n">
        <v>27</v>
      </c>
      <c r="O56" s="7" t="n">
        <v>0.63</v>
      </c>
    </row>
    <row r="57" customFormat="false" ht="15" hidden="false" customHeight="false" outlineLevel="0" collapsed="false">
      <c r="A57" s="22"/>
      <c r="B57" s="13" t="s">
        <v>75</v>
      </c>
      <c r="C57" s="7"/>
      <c r="D57" s="7"/>
      <c r="E57" s="23" t="n">
        <v>3.25</v>
      </c>
      <c r="F57" s="7" t="n">
        <f aca="false">SUM(F55:F56)</f>
        <v>2.95</v>
      </c>
      <c r="G57" s="7" t="n">
        <f aca="false">SUM(G55:G56)</f>
        <v>52.02</v>
      </c>
      <c r="H57" s="7" t="n">
        <f aca="false">SUM(H55:H56)</f>
        <v>253.1</v>
      </c>
      <c r="I57" s="7" t="n">
        <f aca="false">SUM(I55:I56)</f>
        <v>0.62</v>
      </c>
      <c r="J57" s="7" t="n">
        <f aca="false">SUM(J55:J56)</f>
        <v>0.08</v>
      </c>
      <c r="K57" s="7" t="n">
        <f aca="false">SUM(K55:K56)</f>
        <v>46</v>
      </c>
      <c r="L57" s="7" t="n">
        <f aca="false">SUM(L55:L56)</f>
        <v>3</v>
      </c>
      <c r="M57" s="7" t="n">
        <f aca="false">SUM(M55:M56)</f>
        <v>31.7</v>
      </c>
      <c r="N57" s="7" t="n">
        <f aca="false">SUM(N55:N56)</f>
        <v>50</v>
      </c>
      <c r="O57" s="7" t="n">
        <f aca="false">SUM(O55:O56)</f>
        <v>1.13</v>
      </c>
    </row>
    <row r="58" customFormat="false" ht="15" hidden="false" customHeight="false" outlineLevel="0" collapsed="false">
      <c r="A58" s="22"/>
      <c r="B58" s="13" t="s">
        <v>76</v>
      </c>
      <c r="C58" s="7"/>
      <c r="D58" s="7"/>
      <c r="E58" s="7" t="n">
        <f aca="false">SUM(E57,E22,E52)</f>
        <v>55.81</v>
      </c>
      <c r="F58" s="7" t="n">
        <f aca="false">SUM(F57,F22,F52)</f>
        <v>48.091</v>
      </c>
      <c r="G58" s="7" t="n">
        <f aca="false">SUM(G57,G22,G52)</f>
        <v>251.583</v>
      </c>
      <c r="H58" s="7" t="n">
        <f aca="false">SUM(H57,H22,H52)</f>
        <v>1665.9</v>
      </c>
      <c r="I58" s="7" t="n">
        <f aca="false">SUM(I57,I22,I52)</f>
        <v>1.234</v>
      </c>
      <c r="J58" s="7" t="n">
        <f aca="false">SUM(J57,J22,J52)</f>
        <v>19.458</v>
      </c>
      <c r="K58" s="7" t="n">
        <f aca="false">SUM(K57,K22,K52)</f>
        <v>222.1078</v>
      </c>
      <c r="L58" s="7" t="n">
        <f aca="false">SUM(L57,L22,L52)</f>
        <v>577.506</v>
      </c>
      <c r="M58" s="7" t="n">
        <f aca="false">SUM(M57,M22,M52)</f>
        <v>961.149</v>
      </c>
      <c r="N58" s="7" t="n">
        <f aca="false">SUM(N57,N22,N52)</f>
        <v>252.91</v>
      </c>
      <c r="O58" s="7" t="n">
        <f aca="false">SUM(O57,O22,O52)</f>
        <v>12.491</v>
      </c>
    </row>
  </sheetData>
  <mergeCells count="61">
    <mergeCell ref="A4:A5"/>
    <mergeCell ref="B4:B5"/>
    <mergeCell ref="C4:D4"/>
    <mergeCell ref="E4:G4"/>
    <mergeCell ref="H4:H5"/>
    <mergeCell ref="I4:K4"/>
    <mergeCell ref="L4:O4"/>
    <mergeCell ref="A6:O6"/>
    <mergeCell ref="A7:A12"/>
    <mergeCell ref="C7:D7"/>
    <mergeCell ref="Q8:S8"/>
    <mergeCell ref="Q9:S9"/>
    <mergeCell ref="Q10:S10"/>
    <mergeCell ref="Q11:S11"/>
    <mergeCell ref="Q12:S12"/>
    <mergeCell ref="A13:A14"/>
    <mergeCell ref="C13:D13"/>
    <mergeCell ref="Q13:S13"/>
    <mergeCell ref="Q14:S14"/>
    <mergeCell ref="A15:A18"/>
    <mergeCell ref="C15:D15"/>
    <mergeCell ref="Q15:S15"/>
    <mergeCell ref="Q16:S16"/>
    <mergeCell ref="Q17:S17"/>
    <mergeCell ref="Q18:S18"/>
    <mergeCell ref="C19:D19"/>
    <mergeCell ref="Q19:S19"/>
    <mergeCell ref="C20:D20"/>
    <mergeCell ref="Q20:S20"/>
    <mergeCell ref="C21:D21"/>
    <mergeCell ref="Q21:S21"/>
    <mergeCell ref="Q22:S22"/>
    <mergeCell ref="B23:O23"/>
    <mergeCell ref="Q23:S23"/>
    <mergeCell ref="A24:A26"/>
    <mergeCell ref="C24:D24"/>
    <mergeCell ref="Q24:S24"/>
    <mergeCell ref="Q25:S25"/>
    <mergeCell ref="A27:A34"/>
    <mergeCell ref="C27:D27"/>
    <mergeCell ref="Q27:S27"/>
    <mergeCell ref="Q28:S28"/>
    <mergeCell ref="Q29:S29"/>
    <mergeCell ref="Q30:S30"/>
    <mergeCell ref="Q31:S31"/>
    <mergeCell ref="Q32:S32"/>
    <mergeCell ref="Q33:S33"/>
    <mergeCell ref="Q34:S34"/>
    <mergeCell ref="A35:A42"/>
    <mergeCell ref="C35:D35"/>
    <mergeCell ref="A43:A46"/>
    <mergeCell ref="C43:D43"/>
    <mergeCell ref="A47:A49"/>
    <mergeCell ref="C47:D47"/>
    <mergeCell ref="C50:D50"/>
    <mergeCell ref="C51:D51"/>
    <mergeCell ref="C52:D53"/>
    <mergeCell ref="A54:O54"/>
    <mergeCell ref="C55:D55"/>
    <mergeCell ref="C56:D56"/>
    <mergeCell ref="C57:D5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9.13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7.85"/>
    <col collapsed="false" customWidth="true" hidden="false" outlineLevel="0" max="10" min="10" style="0" width="6.13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12.56"/>
    <col collapsed="false" customWidth="true" hidden="false" outlineLevel="0" max="14" min="14" style="0" width="9.14"/>
    <col collapsed="false" customWidth="true" hidden="false" outlineLevel="0" max="15" min="15" style="0" width="12.42"/>
    <col collapsed="false" customWidth="true" hidden="false" outlineLevel="0" max="17" min="17" style="0" width="26.28"/>
  </cols>
  <sheetData>
    <row r="1" customFormat="false" ht="15.75" hidden="false" customHeight="false" outlineLevel="0" collapsed="false">
      <c r="A1" s="2" t="s">
        <v>262</v>
      </c>
      <c r="B1" s="1"/>
    </row>
    <row r="2" customFormat="false" ht="15.75" hidden="false" customHeight="false" outlineLevel="0" collapsed="false">
      <c r="A2" s="1" t="s">
        <v>178</v>
      </c>
      <c r="B2" s="1"/>
    </row>
    <row r="3" customFormat="false" ht="15.75" hidden="false" customHeight="false" outlineLevel="0" collapsed="false">
      <c r="A3" s="1" t="s">
        <v>2</v>
      </c>
      <c r="B3" s="1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30" hidden="false" customHeight="false" outlineLevel="0" collapsed="false">
      <c r="A7" s="12" t="s">
        <v>79</v>
      </c>
      <c r="B7" s="43" t="s">
        <v>80</v>
      </c>
      <c r="C7" s="7" t="s">
        <v>81</v>
      </c>
      <c r="D7" s="7"/>
      <c r="E7" s="7" t="n">
        <v>27.84</v>
      </c>
      <c r="F7" s="7" t="n">
        <v>18</v>
      </c>
      <c r="G7" s="7" t="n">
        <v>32.4</v>
      </c>
      <c r="H7" s="7" t="n">
        <v>279.6</v>
      </c>
      <c r="I7" s="7" t="n">
        <v>0.09</v>
      </c>
      <c r="J7" s="7" t="n">
        <v>0.74</v>
      </c>
      <c r="K7" s="7" t="n">
        <v>0.33</v>
      </c>
      <c r="L7" s="7" t="n">
        <v>226.4</v>
      </c>
      <c r="M7" s="7" t="n">
        <v>344.91</v>
      </c>
      <c r="N7" s="7" t="n">
        <v>48.92</v>
      </c>
      <c r="O7" s="7" t="n">
        <v>0.84</v>
      </c>
      <c r="Q7" s="53" t="s">
        <v>263</v>
      </c>
      <c r="R7" s="54" t="n">
        <v>81.6</v>
      </c>
    </row>
    <row r="8" customFormat="false" ht="18.75" hidden="false" customHeight="false" outlineLevel="0" collapsed="false">
      <c r="A8" s="12"/>
      <c r="B8" s="14" t="s">
        <v>82</v>
      </c>
      <c r="C8" s="15" t="n">
        <v>141</v>
      </c>
      <c r="D8" s="16" t="n">
        <v>14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53" t="s">
        <v>264</v>
      </c>
      <c r="R8" s="54" t="n">
        <v>67.8</v>
      </c>
    </row>
    <row r="9" customFormat="false" ht="18.75" hidden="false" customHeight="false" outlineLevel="0" collapsed="false">
      <c r="A9" s="12"/>
      <c r="B9" s="14" t="s">
        <v>83</v>
      </c>
      <c r="C9" s="15" t="n">
        <v>10</v>
      </c>
      <c r="D9" s="16" t="n">
        <v>1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53" t="s">
        <v>265</v>
      </c>
      <c r="R9" s="54" t="n">
        <v>9.7</v>
      </c>
    </row>
    <row r="10" customFormat="false" ht="18.75" hidden="false" customHeight="false" outlineLevel="0" collapsed="false">
      <c r="A10" s="12"/>
      <c r="B10" s="14" t="s">
        <v>26</v>
      </c>
      <c r="C10" s="15" t="n">
        <v>10</v>
      </c>
      <c r="D10" s="16" t="n">
        <v>1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53" t="s">
        <v>133</v>
      </c>
      <c r="R10" s="55" t="s">
        <v>266</v>
      </c>
    </row>
    <row r="11" customFormat="false" ht="18.75" hidden="false" customHeight="false" outlineLevel="0" collapsed="false">
      <c r="A11" s="12"/>
      <c r="B11" s="14" t="s">
        <v>84</v>
      </c>
      <c r="C11" s="28" t="n">
        <v>4</v>
      </c>
      <c r="D11" s="29" t="s">
        <v>267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53" t="s">
        <v>268</v>
      </c>
      <c r="R11" s="54" t="n">
        <v>0.05</v>
      </c>
    </row>
    <row r="12" customFormat="false" ht="18.75" hidden="false" customHeight="false" outlineLevel="0" collapsed="false">
      <c r="A12" s="12"/>
      <c r="B12" s="14" t="s">
        <v>28</v>
      </c>
      <c r="C12" s="15" t="n">
        <v>5</v>
      </c>
      <c r="D12" s="16" t="n">
        <v>5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53" t="s">
        <v>269</v>
      </c>
      <c r="R12" s="54" t="n">
        <v>40</v>
      </c>
    </row>
    <row r="13" customFormat="false" ht="18.75" hidden="false" customHeight="false" outlineLevel="0" collapsed="false">
      <c r="A13" s="12"/>
      <c r="B13" s="14" t="s">
        <v>86</v>
      </c>
      <c r="C13" s="15" t="n">
        <v>5</v>
      </c>
      <c r="D13" s="16" t="n">
        <v>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53" t="s">
        <v>270</v>
      </c>
      <c r="R13" s="54" t="n">
        <v>7</v>
      </c>
    </row>
    <row r="14" customFormat="false" ht="18.75" hidden="false" customHeight="false" outlineLevel="0" collapsed="false">
      <c r="A14" s="12"/>
      <c r="B14" s="14" t="s">
        <v>61</v>
      </c>
      <c r="C14" s="15" t="n">
        <v>5</v>
      </c>
      <c r="D14" s="16" t="n">
        <v>5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53" t="s">
        <v>271</v>
      </c>
      <c r="R14" s="54" t="n">
        <v>123.8</v>
      </c>
    </row>
    <row r="15" customFormat="false" ht="18.75" hidden="false" customHeight="false" outlineLevel="0" collapsed="false">
      <c r="A15" s="12"/>
      <c r="B15" s="14" t="s">
        <v>87</v>
      </c>
      <c r="C15" s="15" t="n">
        <v>20</v>
      </c>
      <c r="D15" s="16" t="n">
        <v>2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53" t="s">
        <v>272</v>
      </c>
      <c r="R15" s="54" t="n">
        <v>7</v>
      </c>
    </row>
    <row r="16" customFormat="false" ht="18.75" hidden="false" customHeight="false" outlineLevel="0" collapsed="false">
      <c r="A16" s="12" t="s">
        <v>92</v>
      </c>
      <c r="B16" s="13" t="s">
        <v>93</v>
      </c>
      <c r="C16" s="7" t="s">
        <v>94</v>
      </c>
      <c r="D16" s="7"/>
      <c r="E16" s="7" t="n">
        <v>0.434</v>
      </c>
      <c r="F16" s="7" t="n">
        <v>0</v>
      </c>
      <c r="G16" s="7" t="n">
        <v>12.725</v>
      </c>
      <c r="H16" s="7" t="n">
        <v>46.033</v>
      </c>
      <c r="I16" s="7" t="n">
        <v>0.02</v>
      </c>
      <c r="J16" s="7" t="n">
        <v>0.08</v>
      </c>
      <c r="K16" s="7" t="n">
        <v>0</v>
      </c>
      <c r="L16" s="7" t="n">
        <v>3.094</v>
      </c>
      <c r="M16" s="7" t="n">
        <v>2.795</v>
      </c>
      <c r="N16" s="7" t="n">
        <v>0.55</v>
      </c>
      <c r="O16" s="7" t="n">
        <v>0.002</v>
      </c>
      <c r="Q16" s="53" t="s">
        <v>273</v>
      </c>
      <c r="R16" s="54" t="n">
        <v>6</v>
      </c>
    </row>
    <row r="17" customFormat="false" ht="18.75" hidden="false" customHeight="false" outlineLevel="0" collapsed="false">
      <c r="A17" s="12"/>
      <c r="B17" s="14" t="s">
        <v>95</v>
      </c>
      <c r="C17" s="15" t="n">
        <v>2</v>
      </c>
      <c r="D17" s="16" t="n">
        <v>2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53" t="s">
        <v>274</v>
      </c>
      <c r="R17" s="54" t="n">
        <v>3.2</v>
      </c>
    </row>
    <row r="18" customFormat="false" ht="18.75" hidden="false" customHeight="false" outlineLevel="0" collapsed="false">
      <c r="A18" s="12"/>
      <c r="B18" s="14" t="s">
        <v>26</v>
      </c>
      <c r="C18" s="15" t="n">
        <v>15</v>
      </c>
      <c r="D18" s="16" t="n">
        <v>1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45"/>
      <c r="Q18" s="53" t="s">
        <v>275</v>
      </c>
      <c r="R18" s="54" t="n">
        <v>79</v>
      </c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customFormat="false" ht="18.75" hidden="false" customHeight="false" outlineLevel="0" collapsed="false">
      <c r="A19" s="12"/>
      <c r="B19" s="14" t="s">
        <v>96</v>
      </c>
      <c r="C19" s="15" t="n">
        <v>7</v>
      </c>
      <c r="D19" s="16" t="n">
        <v>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53" t="s">
        <v>276</v>
      </c>
      <c r="R19" s="54" t="n">
        <v>79</v>
      </c>
    </row>
    <row r="20" customFormat="false" ht="18.75" hidden="false" customHeight="false" outlineLevel="0" collapsed="false">
      <c r="A20" s="22"/>
      <c r="B20" s="13" t="s">
        <v>36</v>
      </c>
      <c r="C20" s="7" t="n">
        <v>50</v>
      </c>
      <c r="D20" s="7"/>
      <c r="E20" s="23" t="n">
        <v>3.8</v>
      </c>
      <c r="F20" s="7" t="n">
        <v>0.45</v>
      </c>
      <c r="G20" s="7" t="n">
        <v>24.9</v>
      </c>
      <c r="H20" s="7" t="n">
        <v>113.22</v>
      </c>
      <c r="I20" s="7" t="n">
        <v>0.08</v>
      </c>
      <c r="J20" s="7" t="n">
        <v>0</v>
      </c>
      <c r="K20" s="7" t="n">
        <v>0</v>
      </c>
      <c r="L20" s="7" t="n">
        <v>13.02</v>
      </c>
      <c r="M20" s="7" t="n">
        <v>41.5</v>
      </c>
      <c r="N20" s="7" t="n">
        <v>17.53</v>
      </c>
      <c r="O20" s="7" t="n">
        <v>0.8</v>
      </c>
      <c r="Q20" s="53" t="s">
        <v>277</v>
      </c>
      <c r="R20" s="54" t="n">
        <v>20</v>
      </c>
    </row>
    <row r="21" customFormat="false" ht="18.75" hidden="false" customHeight="false" outlineLevel="0" collapsed="false">
      <c r="A21" s="12" t="s">
        <v>97</v>
      </c>
      <c r="B21" s="13" t="s">
        <v>98</v>
      </c>
      <c r="C21" s="7" t="n">
        <v>60</v>
      </c>
      <c r="D21" s="7"/>
      <c r="E21" s="7" t="n">
        <v>0.46</v>
      </c>
      <c r="F21" s="7" t="n">
        <v>3.65</v>
      </c>
      <c r="G21" s="7" t="n">
        <v>1.43</v>
      </c>
      <c r="H21" s="7" t="n">
        <v>40.38</v>
      </c>
      <c r="I21" s="7" t="n">
        <v>0.02</v>
      </c>
      <c r="J21" s="7" t="n">
        <v>5.7</v>
      </c>
      <c r="K21" s="7" t="n">
        <v>0</v>
      </c>
      <c r="L21" s="7" t="n">
        <v>13.11</v>
      </c>
      <c r="M21" s="7" t="n">
        <v>24.01</v>
      </c>
      <c r="N21" s="7" t="n">
        <v>7.98</v>
      </c>
      <c r="O21" s="7" t="n">
        <v>0.34</v>
      </c>
      <c r="Q21" s="56" t="s">
        <v>278</v>
      </c>
      <c r="R21" s="54" t="n">
        <v>51</v>
      </c>
    </row>
    <row r="22" customFormat="false" ht="18.75" hidden="false" customHeight="false" outlineLevel="0" collapsed="false">
      <c r="A22" s="12"/>
      <c r="B22" s="14" t="s">
        <v>99</v>
      </c>
      <c r="C22" s="15" t="n">
        <v>71.3</v>
      </c>
      <c r="D22" s="16" t="n">
        <v>5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Q22" s="56" t="s">
        <v>279</v>
      </c>
      <c r="R22" s="54" t="n">
        <v>20</v>
      </c>
    </row>
    <row r="23" customFormat="false" ht="18.75" hidden="false" customHeight="false" outlineLevel="0" collapsed="false">
      <c r="A23" s="12"/>
      <c r="B23" s="14" t="s">
        <v>100</v>
      </c>
      <c r="C23" s="15" t="n">
        <v>3.6</v>
      </c>
      <c r="D23" s="16" t="n">
        <v>3.6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Q23" s="56" t="s">
        <v>69</v>
      </c>
      <c r="R23" s="57" t="n">
        <v>40</v>
      </c>
    </row>
    <row r="24" customFormat="false" ht="18.75" hidden="false" customHeight="false" outlineLevel="0" collapsed="false">
      <c r="A24" s="22"/>
      <c r="B24" s="13" t="s">
        <v>41</v>
      </c>
      <c r="C24" s="7"/>
      <c r="D24" s="7"/>
      <c r="E24" s="7" t="n">
        <f aca="false">SUM(E7:E21)</f>
        <v>32.534</v>
      </c>
      <c r="F24" s="7" t="n">
        <f aca="false">SUM(F7:F21)</f>
        <v>22.1</v>
      </c>
      <c r="G24" s="7" t="n">
        <f aca="false">SUM(G7:G21)</f>
        <v>71.455</v>
      </c>
      <c r="H24" s="7" t="n">
        <f aca="false">SUM(H7:H21)</f>
        <v>479.233</v>
      </c>
      <c r="I24" s="7" t="n">
        <f aca="false">SUM(I7:I21)</f>
        <v>0.21</v>
      </c>
      <c r="J24" s="7" t="n">
        <f aca="false">SUM(J7:J21)</f>
        <v>6.52</v>
      </c>
      <c r="K24" s="7" t="n">
        <f aca="false">SUM(K7:K21)</f>
        <v>0.33</v>
      </c>
      <c r="L24" s="7" t="n">
        <f aca="false">SUM(L7:L21)</f>
        <v>255.624</v>
      </c>
      <c r="M24" s="7" t="n">
        <f aca="false">SUM(M7:M21)</f>
        <v>413.215</v>
      </c>
      <c r="N24" s="7" t="n">
        <f aca="false">SUM(N7:N21)</f>
        <v>74.98</v>
      </c>
      <c r="O24" s="7" t="n">
        <f aca="false">SUM(O7:O21)</f>
        <v>1.982</v>
      </c>
      <c r="Q24" s="56" t="s">
        <v>280</v>
      </c>
      <c r="R24" s="57" t="n">
        <v>50</v>
      </c>
    </row>
    <row r="25" customFormat="false" ht="15" hidden="false" customHeight="false" outlineLevel="0" collapsed="false">
      <c r="A25" s="7" t="s">
        <v>4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5" hidden="false" customHeight="false" outlineLevel="0" collapsed="false">
      <c r="A26" s="12" t="s">
        <v>135</v>
      </c>
      <c r="B26" s="13" t="s">
        <v>136</v>
      </c>
      <c r="C26" s="7" t="n">
        <v>50</v>
      </c>
      <c r="D26" s="7"/>
      <c r="E26" s="7" t="n">
        <v>0.481</v>
      </c>
      <c r="F26" s="7" t="n">
        <v>2.3</v>
      </c>
      <c r="G26" s="7" t="n">
        <v>4.996</v>
      </c>
      <c r="H26" s="7" t="n">
        <v>41.364</v>
      </c>
      <c r="I26" s="7" t="n">
        <v>0.024</v>
      </c>
      <c r="J26" s="7" t="n">
        <v>0.709</v>
      </c>
      <c r="K26" s="7" t="n">
        <v>0.028</v>
      </c>
      <c r="L26" s="7" t="n">
        <v>28.229</v>
      </c>
      <c r="M26" s="7" t="n">
        <v>33.275</v>
      </c>
      <c r="N26" s="7" t="n">
        <v>12.35</v>
      </c>
      <c r="O26" s="7" t="n">
        <v>0.193</v>
      </c>
    </row>
    <row r="27" customFormat="false" ht="15" hidden="false" customHeight="false" outlineLevel="0" collapsed="false">
      <c r="A27" s="12"/>
      <c r="B27" s="14" t="s">
        <v>52</v>
      </c>
      <c r="C27" s="35" t="n">
        <v>45</v>
      </c>
      <c r="D27" s="36" t="n">
        <v>4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5" hidden="false" customHeight="false" outlineLevel="0" collapsed="false">
      <c r="A28" s="12"/>
      <c r="B28" s="14" t="s">
        <v>47</v>
      </c>
      <c r="C28" s="35" t="n">
        <v>5</v>
      </c>
      <c r="D28" s="36" t="n">
        <v>5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5" hidden="false" customHeight="false" outlineLevel="0" collapsed="false">
      <c r="A29" s="12"/>
      <c r="B29" s="14" t="s">
        <v>26</v>
      </c>
      <c r="C29" s="35" t="n">
        <v>3</v>
      </c>
      <c r="D29" s="36" t="n">
        <v>3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5" hidden="false" customHeight="false" outlineLevel="0" collapsed="false">
      <c r="A30" s="12" t="s">
        <v>281</v>
      </c>
      <c r="B30" s="13" t="s">
        <v>282</v>
      </c>
      <c r="C30" s="7" t="n">
        <v>200</v>
      </c>
      <c r="D30" s="7"/>
      <c r="E30" s="7" t="n">
        <v>4.76</v>
      </c>
      <c r="F30" s="7" t="n">
        <v>6.03</v>
      </c>
      <c r="G30" s="7" t="n">
        <v>12.42</v>
      </c>
      <c r="H30" s="7" t="n">
        <v>118.62</v>
      </c>
      <c r="I30" s="7" t="n">
        <v>0.06</v>
      </c>
      <c r="J30" s="7" t="n">
        <v>0.03</v>
      </c>
      <c r="K30" s="7" t="n">
        <v>1.02</v>
      </c>
      <c r="L30" s="7" t="n">
        <v>32.07</v>
      </c>
      <c r="M30" s="7" t="n">
        <v>34.98</v>
      </c>
      <c r="N30" s="7" t="n">
        <v>5.42</v>
      </c>
      <c r="O30" s="7" t="n">
        <v>0.3</v>
      </c>
    </row>
    <row r="31" customFormat="false" ht="15" hidden="false" customHeight="false" outlineLevel="0" collapsed="false">
      <c r="A31" s="12"/>
      <c r="B31" s="14" t="s">
        <v>233</v>
      </c>
      <c r="C31" s="15" t="n">
        <v>36.7</v>
      </c>
      <c r="D31" s="16" t="n">
        <v>3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5" hidden="false" customHeight="false" outlineLevel="0" collapsed="false">
      <c r="A32" s="12"/>
      <c r="B32" s="14" t="s">
        <v>103</v>
      </c>
      <c r="C32" s="15" t="n">
        <v>30</v>
      </c>
      <c r="D32" s="16" t="n">
        <v>2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" hidden="false" customHeight="false" outlineLevel="0" collapsed="false">
      <c r="A33" s="12"/>
      <c r="B33" s="14" t="s">
        <v>50</v>
      </c>
      <c r="C33" s="15" t="n">
        <v>26.6</v>
      </c>
      <c r="D33" s="16" t="n">
        <v>2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283</v>
      </c>
      <c r="C34" s="15" t="n">
        <v>8</v>
      </c>
      <c r="D34" s="16" t="n">
        <v>8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52</v>
      </c>
      <c r="C35" s="15" t="n">
        <v>10</v>
      </c>
      <c r="D35" s="16" t="n">
        <v>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54</v>
      </c>
      <c r="C36" s="15" t="n">
        <v>9.6</v>
      </c>
      <c r="D36" s="16" t="n">
        <v>8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113</v>
      </c>
      <c r="C37" s="15" t="n">
        <v>4</v>
      </c>
      <c r="D37" s="16" t="n">
        <v>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5" t="s">
        <v>284</v>
      </c>
      <c r="B38" s="13" t="s">
        <v>285</v>
      </c>
      <c r="C38" s="7" t="n">
        <v>80</v>
      </c>
      <c r="D38" s="7"/>
      <c r="E38" s="7" t="n">
        <v>8.32</v>
      </c>
      <c r="F38" s="7" t="n">
        <v>16</v>
      </c>
      <c r="G38" s="7" t="n">
        <v>16.96</v>
      </c>
      <c r="H38" s="7" t="n">
        <v>179.2</v>
      </c>
      <c r="I38" s="7" t="n">
        <v>0.03</v>
      </c>
      <c r="J38" s="7" t="n">
        <v>0</v>
      </c>
      <c r="K38" s="7" t="n">
        <v>0</v>
      </c>
      <c r="L38" s="7" t="n">
        <v>19.2</v>
      </c>
      <c r="M38" s="7" t="n">
        <v>16</v>
      </c>
      <c r="N38" s="7" t="n">
        <v>127.2</v>
      </c>
      <c r="O38" s="7" t="n">
        <v>1.44</v>
      </c>
    </row>
    <row r="39" customFormat="false" ht="15" hidden="false" customHeight="false" outlineLevel="0" collapsed="false">
      <c r="A39" s="5"/>
      <c r="B39" s="14" t="s">
        <v>286</v>
      </c>
      <c r="C39" s="15" t="n">
        <v>81.6</v>
      </c>
      <c r="D39" s="16" t="n">
        <v>8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 t="s">
        <v>62</v>
      </c>
      <c r="B40" s="13" t="s">
        <v>287</v>
      </c>
      <c r="C40" s="7" t="n">
        <v>150</v>
      </c>
      <c r="D40" s="7"/>
      <c r="E40" s="7" t="n">
        <v>5.52</v>
      </c>
      <c r="F40" s="7" t="n">
        <v>4.52</v>
      </c>
      <c r="G40" s="7" t="n">
        <v>26.45</v>
      </c>
      <c r="H40" s="7" t="n">
        <v>168.45</v>
      </c>
      <c r="I40" s="7" t="n">
        <v>0.06</v>
      </c>
      <c r="J40" s="7" t="n">
        <v>0</v>
      </c>
      <c r="K40" s="7" t="n">
        <v>21</v>
      </c>
      <c r="L40" s="7" t="n">
        <v>4.86</v>
      </c>
      <c r="M40" s="7" t="n">
        <v>37.17</v>
      </c>
      <c r="N40" s="7" t="n">
        <v>21.12</v>
      </c>
      <c r="O40" s="7" t="n">
        <v>1.11</v>
      </c>
    </row>
    <row r="41" customFormat="false" ht="15" hidden="false" customHeight="false" outlineLevel="0" collapsed="false">
      <c r="A41" s="12"/>
      <c r="B41" s="14" t="s">
        <v>149</v>
      </c>
      <c r="C41" s="15" t="n">
        <v>51</v>
      </c>
      <c r="D41" s="16" t="n">
        <v>51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28</v>
      </c>
      <c r="C42" s="15" t="n">
        <v>5.3</v>
      </c>
      <c r="D42" s="16" t="n">
        <v>5.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29</v>
      </c>
      <c r="C43" s="15" t="n">
        <v>0.3</v>
      </c>
      <c r="D43" s="16" t="n">
        <v>0.3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29.25" hidden="false" customHeight="false" outlineLevel="0" collapsed="false">
      <c r="A44" s="12" t="s">
        <v>66</v>
      </c>
      <c r="B44" s="43" t="s">
        <v>204</v>
      </c>
      <c r="C44" s="7" t="n">
        <v>200</v>
      </c>
      <c r="D44" s="7"/>
      <c r="E44" s="7" t="n">
        <v>0.04</v>
      </c>
      <c r="F44" s="7" t="n">
        <v>0</v>
      </c>
      <c r="G44" s="7" t="n">
        <v>24.76</v>
      </c>
      <c r="H44" s="7" t="n">
        <v>94.2</v>
      </c>
      <c r="I44" s="7" t="n">
        <v>0.01</v>
      </c>
      <c r="J44" s="7" t="n">
        <v>0.168</v>
      </c>
      <c r="K44" s="7" t="n">
        <v>0</v>
      </c>
      <c r="L44" s="7" t="n">
        <v>6.4</v>
      </c>
      <c r="M44" s="7" t="n">
        <v>3.6</v>
      </c>
      <c r="N44" s="7" t="n">
        <v>0</v>
      </c>
      <c r="O44" s="7" t="n">
        <v>0.18</v>
      </c>
    </row>
    <row r="45" customFormat="false" ht="15" hidden="false" customHeight="false" outlineLevel="0" collapsed="false">
      <c r="A45" s="12"/>
      <c r="B45" s="14" t="s">
        <v>68</v>
      </c>
      <c r="C45" s="15" t="n">
        <v>20</v>
      </c>
      <c r="D45" s="16" t="n">
        <v>20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6</v>
      </c>
      <c r="C46" s="15" t="n">
        <v>20</v>
      </c>
      <c r="D46" s="16" t="n">
        <v>20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22"/>
      <c r="B47" s="13" t="s">
        <v>36</v>
      </c>
      <c r="C47" s="7" t="n">
        <v>50</v>
      </c>
      <c r="D47" s="7"/>
      <c r="E47" s="23" t="n">
        <v>3.8</v>
      </c>
      <c r="F47" s="7" t="n">
        <v>0.45</v>
      </c>
      <c r="G47" s="7" t="n">
        <v>24.9</v>
      </c>
      <c r="H47" s="7" t="n">
        <v>113.22</v>
      </c>
      <c r="I47" s="7" t="n">
        <v>0.08</v>
      </c>
      <c r="J47" s="7" t="n">
        <v>0</v>
      </c>
      <c r="K47" s="7" t="n">
        <v>0</v>
      </c>
      <c r="L47" s="7" t="n">
        <v>13.02</v>
      </c>
      <c r="M47" s="7" t="n">
        <v>41.5</v>
      </c>
      <c r="N47" s="7" t="n">
        <v>17.53</v>
      </c>
      <c r="O47" s="7" t="n">
        <v>0.8</v>
      </c>
    </row>
    <row r="48" customFormat="false" ht="15" hidden="false" customHeight="false" outlineLevel="0" collapsed="false">
      <c r="A48" s="22"/>
      <c r="B48" s="13" t="s">
        <v>69</v>
      </c>
      <c r="C48" s="7" t="n">
        <v>50</v>
      </c>
      <c r="D48" s="7"/>
      <c r="E48" s="7" t="n">
        <v>2.75</v>
      </c>
      <c r="F48" s="7" t="n">
        <v>0.5</v>
      </c>
      <c r="G48" s="7" t="n">
        <v>17</v>
      </c>
      <c r="H48" s="7" t="n">
        <v>85</v>
      </c>
      <c r="I48" s="7" t="n">
        <v>0.09</v>
      </c>
      <c r="J48" s="7" t="n">
        <v>0</v>
      </c>
      <c r="K48" s="7" t="n">
        <v>0</v>
      </c>
      <c r="L48" s="7" t="n">
        <v>10.5</v>
      </c>
      <c r="M48" s="7" t="n">
        <v>87</v>
      </c>
      <c r="N48" s="7" t="n">
        <v>28.5</v>
      </c>
      <c r="O48" s="7" t="n">
        <v>1.8</v>
      </c>
    </row>
    <row r="49" customFormat="false" ht="15" hidden="false" customHeight="false" outlineLevel="0" collapsed="false">
      <c r="A49" s="22"/>
      <c r="B49" s="13" t="s">
        <v>70</v>
      </c>
      <c r="C49" s="7"/>
      <c r="D49" s="7"/>
      <c r="E49" s="7" t="n">
        <f aca="false">SUM(E26:E48)</f>
        <v>25.671</v>
      </c>
      <c r="F49" s="7" t="n">
        <f aca="false">SUM(F26:F48)</f>
        <v>29.8</v>
      </c>
      <c r="G49" s="7" t="n">
        <f aca="false">SUM(G26:G48)</f>
        <v>127.486</v>
      </c>
      <c r="H49" s="7" t="n">
        <f aca="false">SUM(H26:H48)</f>
        <v>800.054</v>
      </c>
      <c r="I49" s="7" t="n">
        <f aca="false">SUM(I26:I48)</f>
        <v>0.354</v>
      </c>
      <c r="J49" s="7" t="n">
        <f aca="false">SUM(J26:J48)</f>
        <v>0.907</v>
      </c>
      <c r="K49" s="7" t="n">
        <f aca="false">SUM(K26:K48)</f>
        <v>22.048</v>
      </c>
      <c r="L49" s="7" t="n">
        <f aca="false">SUM(L26:L48)</f>
        <v>114.279</v>
      </c>
      <c r="M49" s="7" t="n">
        <f aca="false">SUM(M26:M48)</f>
        <v>253.525</v>
      </c>
      <c r="N49" s="7" t="n">
        <f aca="false">SUM(N26:N48)</f>
        <v>212.12</v>
      </c>
      <c r="O49" s="7" t="n">
        <f aca="false">SUM(O26:O48)</f>
        <v>5.823</v>
      </c>
    </row>
    <row r="50" customFormat="false" ht="15" hidden="false" customHeight="false" outlineLevel="0" collapsed="false">
      <c r="A50" s="22"/>
      <c r="B50" s="10" t="s">
        <v>71</v>
      </c>
      <c r="C50" s="7"/>
      <c r="D50" s="7"/>
      <c r="E50" s="7" t="n">
        <f aca="false">SUM(E24+E49)</f>
        <v>58.205</v>
      </c>
      <c r="F50" s="7" t="n">
        <f aca="false">SUM(F24+F49)</f>
        <v>51.9</v>
      </c>
      <c r="G50" s="7" t="n">
        <f aca="false">SUM(G24+G49)</f>
        <v>198.941</v>
      </c>
      <c r="H50" s="7" t="n">
        <f aca="false">SUM(H24+H49)</f>
        <v>1279.287</v>
      </c>
      <c r="I50" s="7" t="n">
        <f aca="false">SUM(I24+I49)</f>
        <v>0.564</v>
      </c>
      <c r="J50" s="7" t="n">
        <f aca="false">SUM(J24+J49)</f>
        <v>7.427</v>
      </c>
      <c r="K50" s="7" t="n">
        <f aca="false">SUM(K24+K49)</f>
        <v>22.378</v>
      </c>
      <c r="L50" s="7" t="n">
        <f aca="false">SUM(L24+L49)</f>
        <v>369.903</v>
      </c>
      <c r="M50" s="7" t="n">
        <f aca="false">SUM(M24+M49)</f>
        <v>666.74</v>
      </c>
      <c r="N50" s="7" t="n">
        <f aca="false">SUM(N24+N49)</f>
        <v>287.1</v>
      </c>
      <c r="O50" s="7" t="n">
        <f aca="false">SUM(O24+O49)</f>
        <v>7.805</v>
      </c>
    </row>
    <row r="51" customFormat="false" ht="15" hidden="false" customHeight="false" outlineLevel="0" collapsed="false">
      <c r="A51" s="7" t="s">
        <v>7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5" hidden="false" customHeight="false" outlineLevel="0" collapsed="false">
      <c r="A52" s="12" t="s">
        <v>174</v>
      </c>
      <c r="B52" s="13" t="s">
        <v>175</v>
      </c>
      <c r="C52" s="7" t="n">
        <v>200</v>
      </c>
      <c r="D52" s="7"/>
      <c r="E52" s="7" t="n">
        <v>1.36</v>
      </c>
      <c r="F52" s="7"/>
      <c r="G52" s="7" t="n">
        <v>29.02</v>
      </c>
      <c r="H52" s="7" t="n">
        <v>116.19</v>
      </c>
      <c r="I52" s="7"/>
      <c r="J52" s="7"/>
      <c r="K52" s="7"/>
      <c r="L52" s="7" t="n">
        <v>9.9</v>
      </c>
      <c r="M52" s="7" t="n">
        <v>18.48</v>
      </c>
      <c r="N52" s="7"/>
      <c r="O52" s="7" t="n">
        <v>0.03</v>
      </c>
    </row>
    <row r="53" customFormat="false" ht="15" hidden="false" customHeight="false" outlineLevel="0" collapsed="false">
      <c r="A53" s="12"/>
      <c r="B53" s="40" t="s">
        <v>176</v>
      </c>
      <c r="C53" s="16" t="n">
        <v>24</v>
      </c>
      <c r="D53" s="16" t="n">
        <v>24</v>
      </c>
      <c r="E53" s="22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" hidden="false" customHeight="false" outlineLevel="0" collapsed="false">
      <c r="A54" s="12"/>
      <c r="B54" s="40" t="s">
        <v>26</v>
      </c>
      <c r="C54" s="16" t="n">
        <v>10</v>
      </c>
      <c r="D54" s="16" t="n">
        <v>10</v>
      </c>
      <c r="E54" s="22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" hidden="false" customHeight="false" outlineLevel="0" collapsed="false">
      <c r="A55" s="22"/>
      <c r="B55" s="13" t="s">
        <v>125</v>
      </c>
      <c r="C55" s="7" t="n">
        <v>25</v>
      </c>
      <c r="D55" s="7"/>
      <c r="E55" s="7" t="n">
        <v>0.98</v>
      </c>
      <c r="F55" s="7" t="n">
        <v>7.65</v>
      </c>
      <c r="G55" s="7" t="n">
        <v>15.63</v>
      </c>
      <c r="H55" s="7" t="n">
        <v>135.25</v>
      </c>
      <c r="I55" s="7"/>
      <c r="J55" s="7"/>
      <c r="K55" s="7"/>
      <c r="L55" s="7"/>
      <c r="M55" s="7"/>
      <c r="N55" s="7"/>
      <c r="O55" s="7"/>
    </row>
    <row r="56" customFormat="false" ht="15" hidden="false" customHeight="false" outlineLevel="0" collapsed="false">
      <c r="A56" s="22"/>
      <c r="B56" s="13" t="s">
        <v>75</v>
      </c>
      <c r="C56" s="7"/>
      <c r="D56" s="7"/>
      <c r="E56" s="7" t="n">
        <f aca="false">SUM(E52:E55)</f>
        <v>2.34</v>
      </c>
      <c r="F56" s="7" t="n">
        <f aca="false">SUM(F52:F55)</f>
        <v>7.65</v>
      </c>
      <c r="G56" s="7" t="n">
        <f aca="false">SUM(G52:G55)</f>
        <v>44.65</v>
      </c>
      <c r="H56" s="7" t="n">
        <f aca="false">SUM(H52:H55)</f>
        <v>251.44</v>
      </c>
      <c r="I56" s="7"/>
      <c r="J56" s="7"/>
      <c r="K56" s="7"/>
      <c r="L56" s="7" t="n">
        <f aca="false">SUM(L52:L55)</f>
        <v>9.9</v>
      </c>
      <c r="M56" s="7" t="n">
        <f aca="false">SUM(M52:M55)</f>
        <v>18.48</v>
      </c>
      <c r="N56" s="7"/>
      <c r="O56" s="7" t="n">
        <f aca="false">SUM(O52:O55)</f>
        <v>0.03</v>
      </c>
    </row>
    <row r="57" customFormat="false" ht="15" hidden="false" customHeight="false" outlineLevel="0" collapsed="false">
      <c r="A57" s="22"/>
      <c r="B57" s="13" t="s">
        <v>76</v>
      </c>
      <c r="C57" s="7"/>
      <c r="D57" s="7"/>
      <c r="E57" s="7" t="n">
        <f aca="false">SUM(E24,E49,E56)</f>
        <v>60.545</v>
      </c>
      <c r="F57" s="7" t="n">
        <f aca="false">SUM(F49,F56,F24)</f>
        <v>59.55</v>
      </c>
      <c r="G57" s="7" t="n">
        <f aca="false">SUM(G49,G56,G24)</f>
        <v>243.591</v>
      </c>
      <c r="H57" s="7" t="n">
        <f aca="false">SUM(H49,H56,H24)</f>
        <v>1530.727</v>
      </c>
      <c r="I57" s="7" t="n">
        <f aca="false">SUM(I49,I56,I24)</f>
        <v>0.564</v>
      </c>
      <c r="J57" s="7" t="n">
        <f aca="false">SUM(J49,J56,J24)</f>
        <v>7.427</v>
      </c>
      <c r="K57" s="7" t="n">
        <f aca="false">SUM(K49,K56,K24)</f>
        <v>22.378</v>
      </c>
      <c r="L57" s="7" t="n">
        <f aca="false">SUM(L49,L56,L24)</f>
        <v>379.803</v>
      </c>
      <c r="M57" s="7" t="n">
        <f aca="false">SUM(M49,M56,M24)</f>
        <v>685.22</v>
      </c>
      <c r="N57" s="7" t="n">
        <f aca="false">SUM(N49,N56,N24)</f>
        <v>287.1</v>
      </c>
      <c r="O57" s="7" t="n">
        <f aca="false">SUM(O49,O56,O24)</f>
        <v>7.835</v>
      </c>
    </row>
    <row r="75" customFormat="false" ht="15" hidden="false" customHeight="false" outlineLevel="0" collapsed="false">
      <c r="B75" s="45"/>
      <c r="C75" s="45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B76" s="46"/>
      <c r="C76" s="46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</row>
    <row r="77" customFormat="false" ht="15" hidden="false" customHeight="false" outlineLevel="0" collapsed="false">
      <c r="B77" s="46"/>
      <c r="C77" s="46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</row>
    <row r="78" customFormat="false" ht="15" hidden="false" customHeight="false" outlineLevel="0" collapsed="false">
      <c r="B78" s="46"/>
      <c r="C78" s="46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</row>
    <row r="79" customFormat="false" ht="15" hidden="false" customHeight="false" outlineLevel="0" collapsed="false">
      <c r="B79" s="46"/>
      <c r="C79" s="46"/>
      <c r="D79" s="58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</row>
    <row r="80" customFormat="false" ht="15" hidden="false" customHeight="false" outlineLevel="0" collapsed="false">
      <c r="B80" s="46"/>
      <c r="C80" s="46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1" customFormat="false" ht="15" hidden="false" customHeight="false" outlineLevel="0" collapsed="false">
      <c r="B81" s="46"/>
      <c r="C81" s="46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</row>
    <row r="82" customFormat="false" ht="15" hidden="false" customHeight="false" outlineLevel="0" collapsed="false">
      <c r="B82" s="46"/>
      <c r="C82" s="46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</row>
    <row r="83" customFormat="false" ht="15" hidden="false" customHeight="false" outlineLevel="0" collapsed="false">
      <c r="B83" s="46"/>
      <c r="C83" s="46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</row>
    <row r="84" customFormat="false" ht="15" hidden="false" customHeight="false" outlineLevel="0" collapsed="false">
      <c r="B84" s="45"/>
      <c r="C84" s="45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B85" s="46"/>
      <c r="C85" s="46"/>
      <c r="D85" s="47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B86" s="46"/>
      <c r="C86" s="46"/>
      <c r="D86" s="47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B87" s="46"/>
      <c r="C87" s="46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</row>
    <row r="88" customFormat="false" ht="15" hidden="false" customHeight="false" outlineLevel="0" collapsed="false">
      <c r="B88" s="45"/>
      <c r="C88" s="45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B89" s="46"/>
      <c r="C89" s="46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</row>
    <row r="90" customFormat="false" ht="15" hidden="false" customHeight="false" outlineLevel="0" collapsed="false">
      <c r="B90" s="46"/>
      <c r="C90" s="46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</row>
    <row r="91" customFormat="false" ht="15" hidden="false" customHeight="false" outlineLevel="0" collapsed="false">
      <c r="B91" s="46"/>
      <c r="C91" s="46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</row>
    <row r="92" customFormat="false" ht="15" hidden="false" customHeight="false" outlineLevel="0" collapsed="false">
      <c r="B92" s="45"/>
      <c r="C92" s="45"/>
      <c r="D92" s="41"/>
      <c r="E92" s="59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B93" s="45"/>
      <c r="C93" s="45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B94" s="46"/>
      <c r="C94" s="46"/>
      <c r="D94" s="47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B95" s="46"/>
      <c r="C95" s="46"/>
      <c r="D95" s="47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B96" s="45"/>
      <c r="C96" s="45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</sheetData>
  <mergeCells count="35">
    <mergeCell ref="A4:A5"/>
    <mergeCell ref="B4:B5"/>
    <mergeCell ref="C4:D4"/>
    <mergeCell ref="E4:G4"/>
    <mergeCell ref="H4:H5"/>
    <mergeCell ref="I4:K4"/>
    <mergeCell ref="L4:O4"/>
    <mergeCell ref="A6:O6"/>
    <mergeCell ref="A7:A15"/>
    <mergeCell ref="C7:D7"/>
    <mergeCell ref="A16:A19"/>
    <mergeCell ref="C16:D16"/>
    <mergeCell ref="C20:D20"/>
    <mergeCell ref="A21:A23"/>
    <mergeCell ref="C21:D21"/>
    <mergeCell ref="C24:D24"/>
    <mergeCell ref="A25:O25"/>
    <mergeCell ref="A26:A29"/>
    <mergeCell ref="C26:D26"/>
    <mergeCell ref="A30:A37"/>
    <mergeCell ref="C30:D30"/>
    <mergeCell ref="A38:A39"/>
    <mergeCell ref="C38:D38"/>
    <mergeCell ref="A40:A43"/>
    <mergeCell ref="C40:D40"/>
    <mergeCell ref="A44:A46"/>
    <mergeCell ref="C44:D44"/>
    <mergeCell ref="C47:D47"/>
    <mergeCell ref="C48:D48"/>
    <mergeCell ref="C49:D50"/>
    <mergeCell ref="A51:O51"/>
    <mergeCell ref="A52:A54"/>
    <mergeCell ref="C52:D52"/>
    <mergeCell ref="C55:D55"/>
    <mergeCell ref="C56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9.14"/>
    <col collapsed="false" customWidth="true" hidden="false" outlineLevel="0" max="10" min="10" style="0" width="9.28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7.99"/>
    <col collapsed="false" customWidth="true" hidden="false" outlineLevel="0" max="14" min="14" style="0" width="6.85"/>
    <col collapsed="false" customWidth="true" hidden="false" outlineLevel="0" max="15" min="15" style="0" width="10.13"/>
    <col collapsed="false" customWidth="true" hidden="false" outlineLevel="0" max="17" min="17" style="0" width="21.42"/>
    <col collapsed="false" customWidth="true" hidden="false" outlineLevel="0" max="18" min="18" style="0" width="17.56"/>
    <col collapsed="false" customWidth="true" hidden="false" outlineLevel="0" max="21" min="21" style="0" width="15.28"/>
  </cols>
  <sheetData>
    <row r="1" customFormat="false" ht="15.75" hidden="false" customHeight="false" outlineLevel="0" collapsed="false">
      <c r="A1" s="1" t="s">
        <v>77</v>
      </c>
      <c r="B1" s="1"/>
    </row>
    <row r="2" customFormat="false" ht="15.75" hidden="false" customHeight="false" outlineLevel="0" collapsed="false">
      <c r="A2" s="1" t="s">
        <v>78</v>
      </c>
      <c r="B2" s="1"/>
    </row>
    <row r="3" customFormat="false" ht="15.75" hidden="false" customHeight="false" outlineLevel="0" collapsed="false">
      <c r="A3" s="1" t="s">
        <v>2</v>
      </c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8.75" hidden="false" customHeight="false" outlineLevel="0" collapsed="false">
      <c r="A5" s="5"/>
      <c r="B5" s="6"/>
      <c r="C5" s="7" t="s">
        <v>9</v>
      </c>
      <c r="D5" s="9" t="s">
        <v>10</v>
      </c>
      <c r="E5" s="10" t="s">
        <v>11</v>
      </c>
      <c r="F5" s="10" t="s">
        <v>12</v>
      </c>
      <c r="G5" s="10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Q5" s="25"/>
      <c r="R5" s="25"/>
      <c r="S5" s="25"/>
      <c r="T5" s="25"/>
    </row>
    <row r="6" customFormat="false" ht="18.7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Q6" s="25"/>
      <c r="R6" s="25"/>
      <c r="S6" s="25"/>
      <c r="T6" s="25"/>
    </row>
    <row r="7" customFormat="false" ht="18.75" hidden="false" customHeight="false" outlineLevel="0" collapsed="false">
      <c r="A7" s="12" t="s">
        <v>79</v>
      </c>
      <c r="B7" s="13" t="s">
        <v>80</v>
      </c>
      <c r="C7" s="7" t="s">
        <v>81</v>
      </c>
      <c r="D7" s="7"/>
      <c r="E7" s="7" t="n">
        <v>27.84</v>
      </c>
      <c r="F7" s="7" t="n">
        <v>18</v>
      </c>
      <c r="G7" s="7" t="n">
        <v>32.4</v>
      </c>
      <c r="H7" s="7" t="n">
        <v>279.6</v>
      </c>
      <c r="I7" s="7" t="n">
        <v>0.09</v>
      </c>
      <c r="J7" s="7" t="n">
        <v>0.74</v>
      </c>
      <c r="K7" s="7" t="n">
        <v>0.33</v>
      </c>
      <c r="L7" s="7" t="n">
        <v>226.4</v>
      </c>
      <c r="M7" s="7" t="n">
        <v>344.91</v>
      </c>
      <c r="N7" s="7" t="n">
        <v>48.92</v>
      </c>
      <c r="O7" s="7" t="n">
        <v>0.84</v>
      </c>
      <c r="Q7" s="25"/>
      <c r="R7" s="25"/>
      <c r="S7" s="25"/>
      <c r="T7" s="25"/>
    </row>
    <row r="8" customFormat="false" ht="18.75" hidden="false" customHeight="false" outlineLevel="0" collapsed="false">
      <c r="A8" s="12"/>
      <c r="B8" s="14" t="s">
        <v>82</v>
      </c>
      <c r="C8" s="15" t="n">
        <v>141</v>
      </c>
      <c r="D8" s="16" t="n">
        <v>141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26"/>
      <c r="S8" s="25"/>
      <c r="T8" s="27"/>
    </row>
    <row r="9" customFormat="false" ht="18.75" hidden="false" customHeight="false" outlineLevel="0" collapsed="false">
      <c r="A9" s="12"/>
      <c r="B9" s="14" t="s">
        <v>83</v>
      </c>
      <c r="C9" s="15" t="n">
        <v>10</v>
      </c>
      <c r="D9" s="16" t="n">
        <v>1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25"/>
      <c r="S9" s="25"/>
      <c r="T9" s="25"/>
    </row>
    <row r="10" customFormat="false" ht="18.75" hidden="false" customHeight="false" outlineLevel="0" collapsed="false">
      <c r="A10" s="12"/>
      <c r="B10" s="14" t="s">
        <v>26</v>
      </c>
      <c r="C10" s="15" t="n">
        <v>10</v>
      </c>
      <c r="D10" s="16" t="n">
        <v>1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5"/>
      <c r="S10" s="25"/>
      <c r="T10" s="25"/>
    </row>
    <row r="11" customFormat="false" ht="18.75" hidden="false" customHeight="false" outlineLevel="0" collapsed="false">
      <c r="A11" s="12"/>
      <c r="B11" s="14" t="s">
        <v>84</v>
      </c>
      <c r="C11" s="28" t="n">
        <v>4</v>
      </c>
      <c r="D11" s="29" t="s">
        <v>85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25"/>
      <c r="S11" s="25"/>
      <c r="T11" s="25"/>
    </row>
    <row r="12" customFormat="false" ht="18.75" hidden="false" customHeight="false" outlineLevel="0" collapsed="false">
      <c r="A12" s="12"/>
      <c r="B12" s="14" t="s">
        <v>28</v>
      </c>
      <c r="C12" s="15" t="n">
        <v>5</v>
      </c>
      <c r="D12" s="16" t="n">
        <v>5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25"/>
      <c r="R12" s="25"/>
      <c r="S12" s="25"/>
      <c r="T12" s="25"/>
    </row>
    <row r="13" customFormat="false" ht="18.75" hidden="false" customHeight="false" outlineLevel="0" collapsed="false">
      <c r="A13" s="12"/>
      <c r="B13" s="14" t="s">
        <v>86</v>
      </c>
      <c r="C13" s="15" t="n">
        <v>5</v>
      </c>
      <c r="D13" s="16" t="n">
        <v>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25"/>
      <c r="S13" s="25"/>
      <c r="T13" s="25"/>
    </row>
    <row r="14" customFormat="false" ht="18.75" hidden="false" customHeight="false" outlineLevel="0" collapsed="false">
      <c r="A14" s="12"/>
      <c r="B14" s="14" t="s">
        <v>61</v>
      </c>
      <c r="C14" s="15" t="n">
        <v>5</v>
      </c>
      <c r="D14" s="16" t="n">
        <v>5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25"/>
      <c r="R14" s="25"/>
      <c r="S14" s="25"/>
      <c r="T14" s="25"/>
    </row>
    <row r="15" customFormat="false" ht="18.75" hidden="false" customHeight="false" outlineLevel="0" collapsed="false">
      <c r="A15" s="12"/>
      <c r="B15" s="14" t="s">
        <v>87</v>
      </c>
      <c r="C15" s="15" t="n">
        <v>20</v>
      </c>
      <c r="D15" s="16" t="n">
        <v>2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25"/>
      <c r="R15" s="25"/>
      <c r="S15" s="25"/>
      <c r="T15" s="25"/>
    </row>
    <row r="16" customFormat="false" ht="18.75" hidden="false" customHeight="false" outlineLevel="0" collapsed="false">
      <c r="A16" s="12" t="s">
        <v>88</v>
      </c>
      <c r="B16" s="13" t="s">
        <v>89</v>
      </c>
      <c r="C16" s="7" t="n">
        <v>50</v>
      </c>
      <c r="D16" s="7"/>
      <c r="E16" s="7" t="n">
        <v>13.78</v>
      </c>
      <c r="F16" s="7" t="n">
        <v>12.64</v>
      </c>
      <c r="G16" s="7" t="n">
        <v>60.11</v>
      </c>
      <c r="H16" s="7" t="n">
        <v>394.55</v>
      </c>
      <c r="I16" s="7" t="n">
        <v>0.17</v>
      </c>
      <c r="J16" s="7" t="n">
        <v>0</v>
      </c>
      <c r="K16" s="7" t="n">
        <v>0.15</v>
      </c>
      <c r="L16" s="7" t="n">
        <v>215.99</v>
      </c>
      <c r="M16" s="7" t="n">
        <v>217</v>
      </c>
      <c r="N16" s="7" t="n">
        <v>42.91</v>
      </c>
      <c r="O16" s="7" t="n">
        <v>1.74</v>
      </c>
      <c r="Q16" s="25"/>
      <c r="R16" s="25"/>
      <c r="S16" s="25"/>
      <c r="T16" s="25"/>
    </row>
    <row r="17" customFormat="false" ht="18.75" hidden="false" customHeight="false" outlineLevel="0" collapsed="false">
      <c r="A17" s="12"/>
      <c r="B17" s="14" t="s">
        <v>90</v>
      </c>
      <c r="C17" s="15" t="n">
        <v>16</v>
      </c>
      <c r="D17" s="16" t="n">
        <v>1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Q17" s="25"/>
      <c r="R17" s="25"/>
      <c r="S17" s="25"/>
      <c r="T17" s="25"/>
    </row>
    <row r="18" customFormat="false" ht="18.75" hidden="false" customHeight="false" outlineLevel="0" collapsed="false">
      <c r="A18" s="12"/>
      <c r="B18" s="14" t="s">
        <v>91</v>
      </c>
      <c r="C18" s="15" t="n">
        <v>30</v>
      </c>
      <c r="D18" s="16" t="n">
        <v>3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Q18" s="25"/>
      <c r="R18" s="25"/>
      <c r="S18" s="25"/>
      <c r="T18" s="25"/>
    </row>
    <row r="19" customFormat="false" ht="18.75" hidden="false" customHeight="false" outlineLevel="0" collapsed="false">
      <c r="A19" s="12"/>
      <c r="B19" s="14" t="s">
        <v>28</v>
      </c>
      <c r="C19" s="15" t="n">
        <v>7</v>
      </c>
      <c r="D19" s="16" t="n">
        <v>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25"/>
      <c r="R19" s="25"/>
      <c r="S19" s="25"/>
      <c r="T19" s="25"/>
    </row>
    <row r="20" customFormat="false" ht="18.75" hidden="false" customHeight="false" outlineLevel="0" collapsed="false">
      <c r="A20" s="12" t="s">
        <v>92</v>
      </c>
      <c r="B20" s="13" t="s">
        <v>93</v>
      </c>
      <c r="C20" s="7" t="s">
        <v>94</v>
      </c>
      <c r="D20" s="7"/>
      <c r="E20" s="7" t="n">
        <v>0.434</v>
      </c>
      <c r="F20" s="7" t="n">
        <v>0</v>
      </c>
      <c r="G20" s="7" t="n">
        <v>12.725</v>
      </c>
      <c r="H20" s="7" t="n">
        <v>46.033</v>
      </c>
      <c r="I20" s="7" t="n">
        <v>0.02</v>
      </c>
      <c r="J20" s="7" t="n">
        <v>0.08</v>
      </c>
      <c r="K20" s="7" t="n">
        <v>0</v>
      </c>
      <c r="L20" s="7" t="n">
        <v>3.094</v>
      </c>
      <c r="M20" s="7" t="n">
        <v>2.795</v>
      </c>
      <c r="N20" s="7" t="n">
        <v>0.55</v>
      </c>
      <c r="O20" s="7" t="n">
        <v>0.002</v>
      </c>
      <c r="Q20" s="25"/>
      <c r="R20" s="25"/>
      <c r="S20" s="25"/>
      <c r="T20" s="25"/>
    </row>
    <row r="21" customFormat="false" ht="18.75" hidden="false" customHeight="false" outlineLevel="0" collapsed="false">
      <c r="A21" s="12"/>
      <c r="B21" s="14" t="s">
        <v>95</v>
      </c>
      <c r="C21" s="15" t="n">
        <v>2</v>
      </c>
      <c r="D21" s="16" t="n">
        <v>2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Q21" s="25"/>
      <c r="R21" s="25"/>
      <c r="S21" s="25"/>
      <c r="T21" s="25"/>
    </row>
    <row r="22" customFormat="false" ht="18.75" hidden="false" customHeight="false" outlineLevel="0" collapsed="false">
      <c r="A22" s="12"/>
      <c r="B22" s="14" t="s">
        <v>26</v>
      </c>
      <c r="C22" s="15" t="n">
        <v>15</v>
      </c>
      <c r="D22" s="16" t="n">
        <v>15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Q22" s="25"/>
      <c r="R22" s="25"/>
      <c r="S22" s="25"/>
      <c r="T22" s="25"/>
    </row>
    <row r="23" customFormat="false" ht="18.75" hidden="false" customHeight="false" outlineLevel="0" collapsed="false">
      <c r="A23" s="12"/>
      <c r="B23" s="14" t="s">
        <v>96</v>
      </c>
      <c r="C23" s="15" t="n">
        <v>7</v>
      </c>
      <c r="D23" s="16" t="n">
        <v>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Q23" s="25"/>
      <c r="R23" s="25"/>
      <c r="S23" s="25"/>
      <c r="T23" s="25"/>
    </row>
    <row r="24" customFormat="false" ht="18.75" hidden="false" customHeight="false" outlineLevel="0" collapsed="false">
      <c r="A24" s="22"/>
      <c r="B24" s="13" t="s">
        <v>36</v>
      </c>
      <c r="C24" s="7" t="n">
        <v>50</v>
      </c>
      <c r="D24" s="7"/>
      <c r="E24" s="23" t="n">
        <v>3.8</v>
      </c>
      <c r="F24" s="7" t="n">
        <v>0.45</v>
      </c>
      <c r="G24" s="7" t="n">
        <v>24.9</v>
      </c>
      <c r="H24" s="7" t="n">
        <v>113.22</v>
      </c>
      <c r="I24" s="7" t="n">
        <v>0.08</v>
      </c>
      <c r="J24" s="7" t="n">
        <v>0</v>
      </c>
      <c r="K24" s="7" t="n">
        <v>0</v>
      </c>
      <c r="L24" s="7" t="n">
        <v>13.02</v>
      </c>
      <c r="M24" s="7" t="n">
        <v>41.5</v>
      </c>
      <c r="N24" s="7" t="n">
        <v>17.53</v>
      </c>
      <c r="O24" s="7" t="n">
        <v>0.8</v>
      </c>
      <c r="Q24" s="25"/>
      <c r="R24" s="25"/>
      <c r="S24" s="25"/>
      <c r="T24" s="25"/>
    </row>
    <row r="25" customFormat="false" ht="18.75" hidden="false" customHeight="false" outlineLevel="0" collapsed="false">
      <c r="A25" s="12" t="s">
        <v>97</v>
      </c>
      <c r="B25" s="13" t="s">
        <v>98</v>
      </c>
      <c r="C25" s="7" t="n">
        <v>60</v>
      </c>
      <c r="D25" s="7"/>
      <c r="E25" s="7" t="n">
        <v>0.46</v>
      </c>
      <c r="F25" s="7" t="n">
        <v>3.65</v>
      </c>
      <c r="G25" s="7" t="n">
        <v>1.43</v>
      </c>
      <c r="H25" s="7" t="n">
        <v>40.38</v>
      </c>
      <c r="I25" s="7" t="n">
        <v>0.02</v>
      </c>
      <c r="J25" s="7" t="n">
        <v>5.7</v>
      </c>
      <c r="K25" s="7" t="n">
        <v>0</v>
      </c>
      <c r="L25" s="7" t="n">
        <v>13.11</v>
      </c>
      <c r="M25" s="7" t="n">
        <v>24.01</v>
      </c>
      <c r="N25" s="7" t="n">
        <v>7.98</v>
      </c>
      <c r="O25" s="7" t="n">
        <v>0.34</v>
      </c>
      <c r="Q25" s="30"/>
      <c r="R25" s="25"/>
      <c r="S25" s="30"/>
      <c r="T25" s="25"/>
    </row>
    <row r="26" customFormat="false" ht="18.75" hidden="false" customHeight="false" outlineLevel="0" collapsed="false">
      <c r="A26" s="12"/>
      <c r="B26" s="14" t="s">
        <v>99</v>
      </c>
      <c r="C26" s="15" t="n">
        <v>71.3</v>
      </c>
      <c r="D26" s="16" t="n">
        <v>57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Q26" s="30"/>
      <c r="R26" s="25"/>
      <c r="S26" s="30"/>
      <c r="T26" s="25"/>
    </row>
    <row r="27" customFormat="false" ht="18.75" hidden="false" customHeight="false" outlineLevel="0" collapsed="false">
      <c r="A27" s="12"/>
      <c r="B27" s="14" t="s">
        <v>100</v>
      </c>
      <c r="C27" s="15" t="n">
        <v>3.6</v>
      </c>
      <c r="D27" s="16" t="n">
        <v>3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Q27" s="30"/>
      <c r="R27" s="25"/>
      <c r="S27" s="30"/>
      <c r="T27" s="25"/>
    </row>
    <row r="28" customFormat="false" ht="18.75" hidden="false" customHeight="false" outlineLevel="0" collapsed="false">
      <c r="A28" s="22"/>
      <c r="B28" s="13" t="s">
        <v>41</v>
      </c>
      <c r="C28" s="7"/>
      <c r="D28" s="7"/>
      <c r="E28" s="7" t="n">
        <f aca="false">SUM(E7:E25)</f>
        <v>46.314</v>
      </c>
      <c r="F28" s="7" t="n">
        <f aca="false">SUM(F7:F25)</f>
        <v>34.74</v>
      </c>
      <c r="G28" s="7" t="n">
        <f aca="false">SUM(G7:G25)</f>
        <v>131.565</v>
      </c>
      <c r="H28" s="7" t="n">
        <f aca="false">SUM(H7:H25)</f>
        <v>873.783</v>
      </c>
      <c r="I28" s="7" t="n">
        <f aca="false">SUM(I7:I25)</f>
        <v>0.38</v>
      </c>
      <c r="J28" s="7" t="n">
        <f aca="false">SUM(J7:J25)</f>
        <v>6.52</v>
      </c>
      <c r="K28" s="7" t="n">
        <f aca="false">SUM(K7:K25)</f>
        <v>0.48</v>
      </c>
      <c r="L28" s="7" t="n">
        <f aca="false">SUM(L7:L25)</f>
        <v>471.614</v>
      </c>
      <c r="M28" s="7" t="n">
        <f aca="false">SUM(M7:M25)</f>
        <v>630.215</v>
      </c>
      <c r="N28" s="7" t="n">
        <f aca="false">SUM(N7:N25)</f>
        <v>117.89</v>
      </c>
      <c r="O28" s="7" t="n">
        <f aca="false">SUM(O7:O25)</f>
        <v>3.722</v>
      </c>
      <c r="Q28" s="30"/>
      <c r="R28" s="25"/>
      <c r="S28" s="30"/>
      <c r="T28" s="25"/>
    </row>
    <row r="29" customFormat="false" ht="18.75" hidden="false" customHeight="false" outlineLevel="0" collapsed="false">
      <c r="A29" s="7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Q29" s="30"/>
      <c r="R29" s="25"/>
      <c r="S29" s="30"/>
      <c r="T29" s="25"/>
    </row>
    <row r="30" customFormat="false" ht="18.75" hidden="false" customHeight="false" outlineLevel="0" collapsed="false">
      <c r="A30" s="12" t="s">
        <v>101</v>
      </c>
      <c r="B30" s="13" t="s">
        <v>102</v>
      </c>
      <c r="C30" s="7" t="n">
        <v>60</v>
      </c>
      <c r="D30" s="7"/>
      <c r="E30" s="7" t="n">
        <v>1.37</v>
      </c>
      <c r="F30" s="7" t="n">
        <v>4.08</v>
      </c>
      <c r="G30" s="7" t="n">
        <v>8.84</v>
      </c>
      <c r="H30" s="7" t="n">
        <v>52.34</v>
      </c>
      <c r="I30" s="7" t="n">
        <v>0.16</v>
      </c>
      <c r="J30" s="7" t="n">
        <v>11.37</v>
      </c>
      <c r="K30" s="7" t="n">
        <v>0.16</v>
      </c>
      <c r="L30" s="7" t="n">
        <v>44.88</v>
      </c>
      <c r="M30" s="7" t="n">
        <v>7.47</v>
      </c>
      <c r="N30" s="7" t="n">
        <v>25.67</v>
      </c>
      <c r="O30" s="7" t="n">
        <v>2.08</v>
      </c>
      <c r="Q30" s="30"/>
      <c r="R30" s="25"/>
      <c r="S30" s="30"/>
      <c r="T30" s="25"/>
    </row>
    <row r="31" customFormat="false" ht="18.75" hidden="false" customHeight="false" outlineLevel="0" collapsed="false">
      <c r="A31" s="12"/>
      <c r="B31" s="14" t="s">
        <v>103</v>
      </c>
      <c r="C31" s="15" t="n">
        <v>23</v>
      </c>
      <c r="D31" s="16" t="n">
        <v>18.8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30"/>
      <c r="R31" s="25"/>
      <c r="S31" s="30"/>
      <c r="T31" s="25"/>
    </row>
    <row r="32" customFormat="false" ht="18.75" hidden="false" customHeight="false" outlineLevel="0" collapsed="false">
      <c r="A32" s="12"/>
      <c r="B32" s="14" t="s">
        <v>52</v>
      </c>
      <c r="C32" s="15" t="n">
        <v>12</v>
      </c>
      <c r="D32" s="16" t="n">
        <v>11.3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Q32" s="30"/>
      <c r="R32" s="25"/>
      <c r="S32" s="30"/>
      <c r="T32" s="25"/>
    </row>
    <row r="33" customFormat="false" ht="18.75" hidden="false" customHeight="false" outlineLevel="0" collapsed="false">
      <c r="A33" s="12"/>
      <c r="B33" s="14" t="s">
        <v>54</v>
      </c>
      <c r="C33" s="15" t="n">
        <v>8</v>
      </c>
      <c r="D33" s="16" t="n">
        <v>7.5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Q33" s="30"/>
      <c r="R33" s="25"/>
      <c r="S33" s="30"/>
      <c r="T33" s="25"/>
    </row>
    <row r="34" customFormat="false" ht="18.75" hidden="false" customHeight="false" outlineLevel="0" collapsed="false">
      <c r="A34" s="12"/>
      <c r="B34" s="14" t="s">
        <v>104</v>
      </c>
      <c r="C34" s="15" t="n">
        <v>17</v>
      </c>
      <c r="D34" s="16" t="n">
        <v>15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Q34" s="30"/>
      <c r="R34" s="25"/>
      <c r="S34" s="30"/>
      <c r="T34" s="25"/>
    </row>
    <row r="35" customFormat="false" ht="18.75" hidden="false" customHeight="false" outlineLevel="0" collapsed="false">
      <c r="A35" s="12"/>
      <c r="B35" s="14" t="s">
        <v>105</v>
      </c>
      <c r="C35" s="15" t="n">
        <v>20</v>
      </c>
      <c r="D35" s="16" t="n">
        <v>18.5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Q35" s="30"/>
      <c r="R35" s="25"/>
      <c r="S35" s="30"/>
      <c r="T35" s="25"/>
    </row>
    <row r="36" customFormat="false" ht="18.75" hidden="false" customHeight="false" outlineLevel="0" collapsed="false">
      <c r="A36" s="12"/>
      <c r="B36" s="14" t="s">
        <v>26</v>
      </c>
      <c r="C36" s="15" t="n">
        <v>3</v>
      </c>
      <c r="D36" s="16" t="n">
        <v>3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Q36" s="30"/>
      <c r="R36" s="25"/>
      <c r="S36" s="30"/>
      <c r="T36" s="25"/>
    </row>
    <row r="37" customFormat="false" ht="18.75" hidden="false" customHeight="false" outlineLevel="0" collapsed="false">
      <c r="A37" s="12"/>
      <c r="B37" s="14" t="s">
        <v>106</v>
      </c>
      <c r="C37" s="15" t="n">
        <v>0.9</v>
      </c>
      <c r="D37" s="16" t="n">
        <v>0.9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Q37" s="30"/>
      <c r="R37" s="25"/>
      <c r="S37" s="30"/>
      <c r="T37" s="25"/>
    </row>
    <row r="38" customFormat="false" ht="18.75" hidden="false" customHeight="false" outlineLevel="0" collapsed="false">
      <c r="A38" s="12"/>
      <c r="B38" s="14" t="s">
        <v>47</v>
      </c>
      <c r="C38" s="15" t="n">
        <v>3.6</v>
      </c>
      <c r="D38" s="16" t="n">
        <v>3.6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Q38" s="30"/>
      <c r="R38" s="25"/>
      <c r="S38" s="30"/>
      <c r="T38" s="25"/>
    </row>
    <row r="39" customFormat="false" ht="18.75" hidden="false" customHeight="false" outlineLevel="0" collapsed="false">
      <c r="A39" s="12"/>
      <c r="B39" s="14" t="s">
        <v>107</v>
      </c>
      <c r="C39" s="15" t="n">
        <v>1.2</v>
      </c>
      <c r="D39" s="16" t="n">
        <v>1.2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Q39" s="30"/>
      <c r="R39" s="25"/>
      <c r="S39" s="30"/>
      <c r="T39" s="25"/>
    </row>
    <row r="40" customFormat="false" ht="18.75" hidden="false" customHeight="false" outlineLevel="0" collapsed="false">
      <c r="A40" s="12" t="s">
        <v>108</v>
      </c>
      <c r="B40" s="13" t="s">
        <v>109</v>
      </c>
      <c r="C40" s="7" t="n">
        <v>200</v>
      </c>
      <c r="D40" s="7"/>
      <c r="E40" s="7" t="n">
        <v>1.4</v>
      </c>
      <c r="F40" s="7" t="n">
        <v>3.91</v>
      </c>
      <c r="G40" s="7" t="n">
        <v>6.79</v>
      </c>
      <c r="H40" s="7" t="n">
        <v>67.8</v>
      </c>
      <c r="I40" s="7" t="n">
        <v>0.05</v>
      </c>
      <c r="J40" s="7" t="n">
        <v>14.77</v>
      </c>
      <c r="K40" s="7" t="n">
        <v>0</v>
      </c>
      <c r="L40" s="7" t="n">
        <v>34.66</v>
      </c>
      <c r="M40" s="7" t="n">
        <v>38.1</v>
      </c>
      <c r="N40" s="7" t="n">
        <v>17.8</v>
      </c>
      <c r="O40" s="7" t="n">
        <v>0.64</v>
      </c>
      <c r="Q40" s="30"/>
      <c r="R40" s="25"/>
      <c r="S40" s="30"/>
      <c r="T40" s="25"/>
    </row>
    <row r="41" customFormat="false" ht="15" hidden="false" customHeight="false" outlineLevel="0" collapsed="false">
      <c r="A41" s="12"/>
      <c r="B41" s="14" t="s">
        <v>110</v>
      </c>
      <c r="C41" s="15" t="n">
        <v>50</v>
      </c>
      <c r="D41" s="16" t="n">
        <v>4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50</v>
      </c>
      <c r="C42" s="15" t="s">
        <v>111</v>
      </c>
      <c r="D42" s="16" t="n">
        <v>24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52</v>
      </c>
      <c r="C43" s="15" t="s">
        <v>112</v>
      </c>
      <c r="D43" s="16" t="n">
        <v>8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54</v>
      </c>
      <c r="C44" s="15" t="n">
        <v>9.6</v>
      </c>
      <c r="D44" s="16" t="n">
        <v>8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12"/>
      <c r="B45" s="14" t="s">
        <v>113</v>
      </c>
      <c r="C45" s="15" t="n">
        <v>4</v>
      </c>
      <c r="D45" s="16" t="n">
        <v>4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114</v>
      </c>
      <c r="C46" s="15" t="n">
        <v>32.4</v>
      </c>
      <c r="D46" s="16" t="n">
        <v>32.4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/>
      <c r="B47" s="14" t="s">
        <v>29</v>
      </c>
      <c r="C47" s="15" t="n">
        <v>0.2</v>
      </c>
      <c r="D47" s="16" t="n">
        <v>0.2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5" hidden="false" customHeight="false" outlineLevel="0" collapsed="false">
      <c r="A48" s="12" t="s">
        <v>115</v>
      </c>
      <c r="B48" s="13" t="s">
        <v>116</v>
      </c>
      <c r="C48" s="7" t="n">
        <v>80</v>
      </c>
      <c r="D48" s="7"/>
      <c r="E48" s="7" t="n">
        <v>10.64</v>
      </c>
      <c r="F48" s="7" t="n">
        <v>3.76</v>
      </c>
      <c r="G48" s="7" t="n">
        <v>7.67</v>
      </c>
      <c r="H48" s="7" t="n">
        <v>107</v>
      </c>
      <c r="I48" s="7" t="n">
        <v>0.07</v>
      </c>
      <c r="J48" s="7" t="n">
        <v>0.34</v>
      </c>
      <c r="K48" s="7" t="n">
        <v>21</v>
      </c>
      <c r="L48" s="7" t="n">
        <v>42.7</v>
      </c>
      <c r="M48" s="7" t="n">
        <v>146.8</v>
      </c>
      <c r="N48" s="7" t="n">
        <v>24</v>
      </c>
      <c r="O48" s="7" t="n">
        <v>0.59</v>
      </c>
    </row>
    <row r="49" customFormat="false" ht="15" hidden="false" customHeight="false" outlineLevel="0" collapsed="false">
      <c r="A49" s="12"/>
      <c r="B49" s="14" t="s">
        <v>117</v>
      </c>
      <c r="C49" s="15" t="n">
        <v>80</v>
      </c>
      <c r="D49" s="16" t="n">
        <v>74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12"/>
      <c r="B50" s="14" t="s">
        <v>60</v>
      </c>
      <c r="C50" s="15" t="n">
        <v>10</v>
      </c>
      <c r="D50" s="16" t="n">
        <v>10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5" hidden="false" customHeight="false" outlineLevel="0" collapsed="false">
      <c r="A51" s="12"/>
      <c r="B51" s="14" t="s">
        <v>84</v>
      </c>
      <c r="C51" s="15" t="n">
        <v>0.5</v>
      </c>
      <c r="D51" s="16" t="n">
        <v>0.5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5" hidden="false" customHeight="false" outlineLevel="0" collapsed="false">
      <c r="A52" s="12"/>
      <c r="B52" s="14" t="s">
        <v>28</v>
      </c>
      <c r="C52" s="15" t="n">
        <v>10</v>
      </c>
      <c r="D52" s="16" t="n">
        <v>10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5" hidden="false" customHeight="false" outlineLevel="0" collapsed="false">
      <c r="A53" s="12"/>
      <c r="B53" s="14" t="s">
        <v>61</v>
      </c>
      <c r="C53" s="15" t="n">
        <v>7</v>
      </c>
      <c r="D53" s="16" t="n">
        <v>7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5" hidden="false" customHeight="false" outlineLevel="0" collapsed="false">
      <c r="A54" s="12"/>
      <c r="B54" s="14" t="s">
        <v>29</v>
      </c>
      <c r="C54" s="15" t="n">
        <v>0.2</v>
      </c>
      <c r="D54" s="16" t="n">
        <v>0.2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5" hidden="false" customHeight="false" outlineLevel="0" collapsed="false">
      <c r="A55" s="12"/>
      <c r="B55" s="14" t="s">
        <v>113</v>
      </c>
      <c r="C55" s="15" t="n">
        <v>7</v>
      </c>
      <c r="D55" s="16" t="n">
        <v>7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5" hidden="false" customHeight="false" outlineLevel="0" collapsed="false">
      <c r="A56" s="12" t="s">
        <v>118</v>
      </c>
      <c r="B56" s="13" t="s">
        <v>119</v>
      </c>
      <c r="C56" s="7" t="n">
        <v>150</v>
      </c>
      <c r="D56" s="7"/>
      <c r="E56" s="7" t="n">
        <v>3.06</v>
      </c>
      <c r="F56" s="7" t="n">
        <v>4.8</v>
      </c>
      <c r="G56" s="7" t="n">
        <v>20.45</v>
      </c>
      <c r="H56" s="7" t="n">
        <v>137.25</v>
      </c>
      <c r="I56" s="7" t="n">
        <v>0.14</v>
      </c>
      <c r="J56" s="7" t="n">
        <v>18.17</v>
      </c>
      <c r="K56" s="7" t="n">
        <v>25.5</v>
      </c>
      <c r="L56" s="7" t="n">
        <v>36.98</v>
      </c>
      <c r="M56" s="7" t="n">
        <v>27.75</v>
      </c>
      <c r="N56" s="7" t="n">
        <v>86.6</v>
      </c>
      <c r="O56" s="7" t="n">
        <v>0.01</v>
      </c>
    </row>
    <row r="57" customFormat="false" ht="15" hidden="false" customHeight="false" outlineLevel="0" collapsed="false">
      <c r="A57" s="12"/>
      <c r="B57" s="14" t="s">
        <v>50</v>
      </c>
      <c r="C57" s="15" t="s">
        <v>120</v>
      </c>
      <c r="D57" s="16" t="n">
        <v>128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5" hidden="false" customHeight="false" outlineLevel="0" collapsed="false">
      <c r="A58" s="12"/>
      <c r="B58" s="14" t="s">
        <v>121</v>
      </c>
      <c r="C58" s="15" t="n">
        <v>23.7</v>
      </c>
      <c r="D58" s="16" t="n">
        <v>22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5" hidden="false" customHeight="false" outlineLevel="0" collapsed="false">
      <c r="A59" s="12"/>
      <c r="B59" s="14" t="s">
        <v>28</v>
      </c>
      <c r="C59" s="15" t="n">
        <v>5.3</v>
      </c>
      <c r="D59" s="16" t="n">
        <v>5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5" hidden="false" customHeight="false" outlineLevel="0" collapsed="false">
      <c r="A60" s="12"/>
      <c r="B60" s="14" t="s">
        <v>29</v>
      </c>
      <c r="C60" s="15" t="n">
        <v>0.2</v>
      </c>
      <c r="D60" s="16" t="n">
        <v>0.2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15" hidden="false" customHeight="false" outlineLevel="0" collapsed="false">
      <c r="A61" s="5"/>
      <c r="B61" s="13" t="s">
        <v>122</v>
      </c>
      <c r="C61" s="7" t="n">
        <v>200</v>
      </c>
      <c r="D61" s="7"/>
      <c r="E61" s="7" t="n">
        <v>1</v>
      </c>
      <c r="F61" s="7" t="n">
        <v>0.2</v>
      </c>
      <c r="G61" s="7" t="n">
        <v>20.2</v>
      </c>
      <c r="H61" s="7" t="n">
        <v>92</v>
      </c>
      <c r="I61" s="7" t="n">
        <v>0.02</v>
      </c>
      <c r="J61" s="7" t="n">
        <v>4</v>
      </c>
      <c r="K61" s="7" t="n">
        <v>0</v>
      </c>
      <c r="L61" s="7" t="n">
        <v>14</v>
      </c>
      <c r="M61" s="7" t="n">
        <v>14</v>
      </c>
      <c r="N61" s="7" t="n">
        <v>8.8</v>
      </c>
      <c r="O61" s="7" t="n">
        <v>1.8</v>
      </c>
    </row>
    <row r="62" customFormat="false" ht="15" hidden="false" customHeight="false" outlineLevel="0" collapsed="false">
      <c r="A62" s="5"/>
      <c r="B62" s="14" t="s">
        <v>123</v>
      </c>
      <c r="C62" s="15" t="n">
        <v>200</v>
      </c>
      <c r="D62" s="16" t="n">
        <v>200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5" hidden="false" customHeight="false" outlineLevel="0" collapsed="false">
      <c r="A63" s="22"/>
      <c r="B63" s="13" t="s">
        <v>36</v>
      </c>
      <c r="C63" s="7" t="n">
        <v>50</v>
      </c>
      <c r="D63" s="7"/>
      <c r="E63" s="23" t="n">
        <v>3.8</v>
      </c>
      <c r="F63" s="7" t="n">
        <v>0.45</v>
      </c>
      <c r="G63" s="7" t="n">
        <v>24.9</v>
      </c>
      <c r="H63" s="7" t="n">
        <v>113.22</v>
      </c>
      <c r="I63" s="7" t="n">
        <v>0.08</v>
      </c>
      <c r="J63" s="7" t="n">
        <v>0</v>
      </c>
      <c r="K63" s="7" t="n">
        <v>0</v>
      </c>
      <c r="L63" s="7" t="n">
        <v>13.02</v>
      </c>
      <c r="M63" s="7" t="n">
        <v>41.5</v>
      </c>
      <c r="N63" s="7" t="n">
        <v>17.53</v>
      </c>
      <c r="O63" s="7" t="n">
        <v>0.8</v>
      </c>
    </row>
    <row r="64" customFormat="false" ht="15" hidden="false" customHeight="false" outlineLevel="0" collapsed="false">
      <c r="A64" s="22"/>
      <c r="B64" s="13" t="s">
        <v>69</v>
      </c>
      <c r="C64" s="7" t="n">
        <v>50</v>
      </c>
      <c r="D64" s="7"/>
      <c r="E64" s="7" t="n">
        <v>2.75</v>
      </c>
      <c r="F64" s="7" t="n">
        <v>0.5</v>
      </c>
      <c r="G64" s="7" t="n">
        <v>17</v>
      </c>
      <c r="H64" s="7" t="n">
        <v>85</v>
      </c>
      <c r="I64" s="7" t="n">
        <v>0.09</v>
      </c>
      <c r="J64" s="7" t="n">
        <v>0</v>
      </c>
      <c r="K64" s="7" t="n">
        <v>0</v>
      </c>
      <c r="L64" s="7" t="n">
        <v>10.5</v>
      </c>
      <c r="M64" s="7" t="n">
        <v>87</v>
      </c>
      <c r="N64" s="7" t="n">
        <v>28.5</v>
      </c>
      <c r="O64" s="7" t="n">
        <v>1.8</v>
      </c>
    </row>
    <row r="65" customFormat="false" ht="15" hidden="false" customHeight="false" outlineLevel="0" collapsed="false">
      <c r="A65" s="22"/>
      <c r="B65" s="13" t="s">
        <v>70</v>
      </c>
      <c r="C65" s="7"/>
      <c r="D65" s="7"/>
      <c r="E65" s="7" t="n">
        <f aca="false">SUM(E30:E64)</f>
        <v>24.02</v>
      </c>
      <c r="F65" s="7" t="n">
        <f aca="false">SUM(F30:F64)</f>
        <v>17.7</v>
      </c>
      <c r="G65" s="7" t="n">
        <f aca="false">SUM(G30:G64)</f>
        <v>105.85</v>
      </c>
      <c r="H65" s="7" t="n">
        <f aca="false">SUM(H30:H64)</f>
        <v>654.61</v>
      </c>
      <c r="I65" s="7" t="n">
        <f aca="false">SUM(I30:I64)</f>
        <v>0.61</v>
      </c>
      <c r="J65" s="7" t="n">
        <f aca="false">SUM(J30:J64)</f>
        <v>48.65</v>
      </c>
      <c r="K65" s="7" t="n">
        <f aca="false">SUM(K30:K64)</f>
        <v>46.66</v>
      </c>
      <c r="L65" s="7" t="n">
        <f aca="false">SUM(L30:L64)</f>
        <v>196.74</v>
      </c>
      <c r="M65" s="7" t="n">
        <f aca="false">SUM(M30:M64)</f>
        <v>362.62</v>
      </c>
      <c r="N65" s="7" t="n">
        <f aca="false">SUM(N30:N64)</f>
        <v>208.9</v>
      </c>
      <c r="O65" s="7" t="n">
        <f aca="false">SUM(O30:O64)</f>
        <v>7.72</v>
      </c>
    </row>
    <row r="66" customFormat="false" ht="15" hidden="false" customHeight="false" outlineLevel="0" collapsed="false">
      <c r="A66" s="22"/>
      <c r="B66" s="10" t="s">
        <v>71</v>
      </c>
      <c r="C66" s="7"/>
      <c r="D66" s="7"/>
      <c r="E66" s="7" t="n">
        <f aca="false">SUM(E28+E65)</f>
        <v>70.334</v>
      </c>
      <c r="F66" s="7" t="n">
        <f aca="false">SUM(F28+F65)</f>
        <v>52.44</v>
      </c>
      <c r="G66" s="7" t="n">
        <f aca="false">SUM(G28+G65)</f>
        <v>237.415</v>
      </c>
      <c r="H66" s="7" t="n">
        <f aca="false">SUM(H28+H65)</f>
        <v>1528.393</v>
      </c>
      <c r="I66" s="7" t="n">
        <f aca="false">SUM(I28+I65)</f>
        <v>0.99</v>
      </c>
      <c r="J66" s="7" t="n">
        <f aca="false">SUM(J28+J65)</f>
        <v>55.17</v>
      </c>
      <c r="K66" s="7" t="n">
        <f aca="false">SUM(K28+K65)</f>
        <v>47.14</v>
      </c>
      <c r="L66" s="7" t="n">
        <f aca="false">SUM(L28+L65)</f>
        <v>668.354</v>
      </c>
      <c r="M66" s="7" t="n">
        <f aca="false">SUM(M28+M65)</f>
        <v>992.835</v>
      </c>
      <c r="N66" s="7" t="n">
        <f aca="false">SUM(N28+N65)</f>
        <v>326.79</v>
      </c>
      <c r="O66" s="7" t="n">
        <f aca="false">SUM(O28+O65)</f>
        <v>11.442</v>
      </c>
    </row>
    <row r="67" customFormat="false" ht="15" hidden="false" customHeight="false" outlineLevel="0" collapsed="false">
      <c r="A67" s="22"/>
      <c r="B67" s="6" t="s">
        <v>72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5" hidden="false" customHeight="false" outlineLevel="0" collapsed="false">
      <c r="A68" s="22"/>
      <c r="B68" s="13" t="s">
        <v>124</v>
      </c>
      <c r="C68" s="7" t="n">
        <v>200</v>
      </c>
      <c r="D68" s="7"/>
      <c r="E68" s="7" t="n">
        <v>5.8</v>
      </c>
      <c r="F68" s="7" t="n">
        <v>5</v>
      </c>
      <c r="G68" s="7" t="n">
        <v>8</v>
      </c>
      <c r="H68" s="7" t="n">
        <v>106</v>
      </c>
      <c r="I68" s="7" t="n">
        <v>0.08</v>
      </c>
      <c r="J68" s="7" t="n">
        <v>0.34</v>
      </c>
      <c r="K68" s="7" t="n">
        <v>1.4</v>
      </c>
      <c r="L68" s="7" t="n">
        <v>40</v>
      </c>
      <c r="M68" s="7" t="n">
        <v>240</v>
      </c>
      <c r="N68" s="7" t="n">
        <v>180</v>
      </c>
      <c r="O68" s="7" t="n">
        <v>0.2</v>
      </c>
    </row>
    <row r="69" customFormat="false" ht="15" hidden="false" customHeight="false" outlineLevel="0" collapsed="false">
      <c r="A69" s="22"/>
      <c r="B69" s="13" t="s">
        <v>125</v>
      </c>
      <c r="C69" s="7" t="n">
        <v>25</v>
      </c>
      <c r="D69" s="7"/>
      <c r="E69" s="7" t="n">
        <v>0.98</v>
      </c>
      <c r="F69" s="7" t="n">
        <v>7.65</v>
      </c>
      <c r="G69" s="7" t="n">
        <v>15.63</v>
      </c>
      <c r="H69" s="7" t="n">
        <v>135.25</v>
      </c>
      <c r="I69" s="7"/>
      <c r="J69" s="7"/>
      <c r="K69" s="7"/>
      <c r="L69" s="7"/>
      <c r="M69" s="7"/>
      <c r="N69" s="7"/>
      <c r="O69" s="7"/>
    </row>
    <row r="70" customFormat="false" ht="15" hidden="false" customHeight="false" outlineLevel="0" collapsed="false">
      <c r="A70" s="22"/>
      <c r="B70" s="13" t="s">
        <v>75</v>
      </c>
      <c r="C70" s="7"/>
      <c r="D70" s="7"/>
      <c r="E70" s="7" t="n">
        <f aca="false">SUM(E68:E69)</f>
        <v>6.78</v>
      </c>
      <c r="F70" s="7" t="n">
        <f aca="false">SUM(F68:F69)</f>
        <v>12.65</v>
      </c>
      <c r="G70" s="7" t="n">
        <f aca="false">SUM(G68:G69)</f>
        <v>23.63</v>
      </c>
      <c r="H70" s="7" t="n">
        <f aca="false">SUM(H68:H69)</f>
        <v>241.25</v>
      </c>
      <c r="I70" s="7" t="n">
        <f aca="false">SUM(I68:I69)</f>
        <v>0.08</v>
      </c>
      <c r="J70" s="7" t="n">
        <f aca="false">SUM(J68:J69)</f>
        <v>0.34</v>
      </c>
      <c r="K70" s="7" t="n">
        <f aca="false">SUM(K68:K69)</f>
        <v>1.4</v>
      </c>
      <c r="L70" s="7" t="n">
        <f aca="false">SUM(L68:L69)</f>
        <v>40</v>
      </c>
      <c r="M70" s="7" t="n">
        <f aca="false">SUM(M68:M69)</f>
        <v>240</v>
      </c>
      <c r="N70" s="7" t="n">
        <f aca="false">SUM(N68:N69)</f>
        <v>180</v>
      </c>
      <c r="O70" s="7" t="n">
        <f aca="false">SUM(O68:O69)</f>
        <v>0.2</v>
      </c>
    </row>
    <row r="71" customFormat="false" ht="15" hidden="false" customHeight="false" outlineLevel="0" collapsed="false">
      <c r="A71" s="22"/>
      <c r="B71" s="13" t="s">
        <v>76</v>
      </c>
      <c r="C71" s="7"/>
      <c r="D71" s="7"/>
      <c r="E71" s="7" t="n">
        <f aca="false">SUM(E28,E65,E70)</f>
        <v>77.114</v>
      </c>
      <c r="F71" s="7" t="n">
        <f aca="false">SUM(F28,F65,F70)</f>
        <v>65.09</v>
      </c>
      <c r="G71" s="7" t="n">
        <f aca="false">SUM(G28,G65,G70)</f>
        <v>261.045</v>
      </c>
      <c r="H71" s="7" t="n">
        <f aca="false">SUM(H28,H65,H70)</f>
        <v>1769.643</v>
      </c>
      <c r="I71" s="7" t="n">
        <f aca="false">SUM(I28,I65,I70)</f>
        <v>1.07</v>
      </c>
      <c r="J71" s="7" t="n">
        <f aca="false">SUM(J28,J65,J70)</f>
        <v>55.51</v>
      </c>
      <c r="K71" s="7" t="n">
        <f aca="false">SUM(K28,K65,K70)</f>
        <v>48.54</v>
      </c>
      <c r="L71" s="7" t="n">
        <f aca="false">SUM(L28,L65,L70)</f>
        <v>708.354</v>
      </c>
      <c r="M71" s="7" t="n">
        <f aca="false">SUM(M28,M65,M70)</f>
        <v>1232.835</v>
      </c>
      <c r="N71" s="7" t="n">
        <f aca="false">SUM(N28,N65,N70)</f>
        <v>506.79</v>
      </c>
      <c r="O71" s="7" t="n">
        <f aca="false">SUM(O28,O65,O70)</f>
        <v>11.642</v>
      </c>
    </row>
  </sheetData>
  <mergeCells count="36">
    <mergeCell ref="A4:A5"/>
    <mergeCell ref="B4:B5"/>
    <mergeCell ref="C4:D4"/>
    <mergeCell ref="E4:G4"/>
    <mergeCell ref="H4:H5"/>
    <mergeCell ref="I4:K4"/>
    <mergeCell ref="L4:O4"/>
    <mergeCell ref="A6:O6"/>
    <mergeCell ref="A7:A15"/>
    <mergeCell ref="C7:D7"/>
    <mergeCell ref="A16:A19"/>
    <mergeCell ref="C16:D16"/>
    <mergeCell ref="A20:A23"/>
    <mergeCell ref="C20:D20"/>
    <mergeCell ref="C24:D24"/>
    <mergeCell ref="A25:A27"/>
    <mergeCell ref="C25:D25"/>
    <mergeCell ref="C28:D28"/>
    <mergeCell ref="A29:O29"/>
    <mergeCell ref="A30:A39"/>
    <mergeCell ref="C30:D30"/>
    <mergeCell ref="A40:A47"/>
    <mergeCell ref="C40:D40"/>
    <mergeCell ref="A48:A55"/>
    <mergeCell ref="C48:D48"/>
    <mergeCell ref="A56:A60"/>
    <mergeCell ref="C56:D56"/>
    <mergeCell ref="A61:A62"/>
    <mergeCell ref="C61:D61"/>
    <mergeCell ref="C63:D63"/>
    <mergeCell ref="C64:D64"/>
    <mergeCell ref="C65:D66"/>
    <mergeCell ref="B67:O67"/>
    <mergeCell ref="C68:D68"/>
    <mergeCell ref="C69:D69"/>
    <mergeCell ref="C70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1.7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17" min="17" style="0" width="23.7"/>
    <col collapsed="false" customWidth="true" hidden="false" outlineLevel="0" max="18" min="18" style="0" width="17.42"/>
  </cols>
  <sheetData>
    <row r="1" customFormat="false" ht="15.75" hidden="false" customHeight="false" outlineLevel="0" collapsed="false">
      <c r="A1" s="1" t="s">
        <v>126</v>
      </c>
      <c r="B1" s="1"/>
    </row>
    <row r="2" customFormat="false" ht="15.75" hidden="false" customHeight="false" outlineLevel="0" collapsed="false">
      <c r="A2" s="1" t="s">
        <v>127</v>
      </c>
      <c r="B2" s="1"/>
    </row>
    <row r="3" customFormat="false" ht="15.75" hidden="false" customHeight="false" outlineLevel="0" collapsed="false">
      <c r="A3" s="1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A7" s="12" t="s">
        <v>128</v>
      </c>
      <c r="B7" s="13" t="s">
        <v>129</v>
      </c>
      <c r="C7" s="7" t="n">
        <v>200</v>
      </c>
      <c r="D7" s="7"/>
      <c r="E7" s="7" t="n">
        <v>5.97</v>
      </c>
      <c r="F7" s="7" t="n">
        <v>5.48</v>
      </c>
      <c r="G7" s="7" t="n">
        <v>17.08</v>
      </c>
      <c r="H7" s="7" t="n">
        <v>141.6</v>
      </c>
      <c r="I7" s="7" t="n">
        <v>0.11</v>
      </c>
      <c r="J7" s="7" t="n">
        <v>0.91</v>
      </c>
      <c r="K7" s="7" t="n">
        <v>30.6</v>
      </c>
      <c r="L7" s="7" t="n">
        <v>160.88</v>
      </c>
      <c r="M7" s="7" t="n">
        <v>165.66</v>
      </c>
      <c r="N7" s="7" t="n">
        <v>46.46</v>
      </c>
      <c r="O7" s="7" t="n">
        <v>1.13</v>
      </c>
      <c r="Q7" s="31"/>
      <c r="R7" s="32"/>
    </row>
    <row r="8" customFormat="false" ht="18.75" hidden="false" customHeight="false" outlineLevel="0" collapsed="false">
      <c r="A8" s="12"/>
      <c r="B8" s="14" t="s">
        <v>27</v>
      </c>
      <c r="C8" s="15" t="n">
        <v>140</v>
      </c>
      <c r="D8" s="16" t="n">
        <v>14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31"/>
      <c r="R8" s="32"/>
    </row>
    <row r="9" customFormat="false" ht="18.75" hidden="false" customHeight="false" outlineLevel="0" collapsed="false">
      <c r="A9" s="12"/>
      <c r="B9" s="14" t="s">
        <v>130</v>
      </c>
      <c r="C9" s="15" t="n">
        <v>16</v>
      </c>
      <c r="D9" s="16" t="n">
        <v>1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Q9" s="31"/>
      <c r="R9" s="32"/>
    </row>
    <row r="10" customFormat="false" ht="18.75" hidden="false" customHeight="false" outlineLevel="0" collapsed="false">
      <c r="A10" s="12"/>
      <c r="B10" s="14" t="s">
        <v>131</v>
      </c>
      <c r="C10" s="15" t="n">
        <v>1.6</v>
      </c>
      <c r="D10" s="16" t="n">
        <v>1.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31"/>
      <c r="R10" s="32"/>
    </row>
    <row r="11" customFormat="false" ht="18.75" hidden="false" customHeight="false" outlineLevel="0" collapsed="false">
      <c r="A11" s="12"/>
      <c r="B11" s="14" t="s">
        <v>28</v>
      </c>
      <c r="C11" s="15" t="n">
        <v>2</v>
      </c>
      <c r="D11" s="16" t="n">
        <v>2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31"/>
      <c r="R11" s="32"/>
    </row>
    <row r="12" customFormat="false" ht="18.75" hidden="false" customHeight="false" outlineLevel="0" collapsed="false">
      <c r="A12" s="5" t="s">
        <v>132</v>
      </c>
      <c r="B12" s="13" t="s">
        <v>133</v>
      </c>
      <c r="C12" s="7" t="n">
        <v>10</v>
      </c>
      <c r="D12" s="7"/>
      <c r="E12" s="7" t="n">
        <v>0</v>
      </c>
      <c r="F12" s="7" t="n">
        <v>8.2</v>
      </c>
      <c r="G12" s="7" t="n">
        <v>0.1</v>
      </c>
      <c r="H12" s="7" t="n">
        <v>75</v>
      </c>
      <c r="I12" s="7" t="n">
        <v>0</v>
      </c>
      <c r="J12" s="7" t="n">
        <v>0</v>
      </c>
      <c r="K12" s="7" t="n">
        <v>59</v>
      </c>
      <c r="L12" s="7" t="n">
        <v>1</v>
      </c>
      <c r="M12" s="7" t="n">
        <v>2</v>
      </c>
      <c r="N12" s="7" t="n">
        <v>0</v>
      </c>
      <c r="O12" s="7" t="n">
        <v>0</v>
      </c>
      <c r="Q12" s="31"/>
      <c r="R12" s="32"/>
    </row>
    <row r="13" customFormat="false" ht="18.75" hidden="false" customHeight="false" outlineLevel="0" collapsed="false">
      <c r="A13" s="5"/>
      <c r="B13" s="14" t="s">
        <v>28</v>
      </c>
      <c r="C13" s="15" t="n">
        <v>10</v>
      </c>
      <c r="D13" s="16" t="n">
        <v>1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31"/>
      <c r="R13" s="32"/>
    </row>
    <row r="14" customFormat="false" ht="18.75" hidden="false" customHeight="false" outlineLevel="0" collapsed="false">
      <c r="A14" s="22"/>
      <c r="B14" s="13" t="s">
        <v>36</v>
      </c>
      <c r="C14" s="7" t="n">
        <v>50</v>
      </c>
      <c r="D14" s="7"/>
      <c r="E14" s="23" t="n">
        <v>3.8</v>
      </c>
      <c r="F14" s="7" t="n">
        <v>0.45</v>
      </c>
      <c r="G14" s="7" t="n">
        <v>24.9</v>
      </c>
      <c r="H14" s="7" t="n">
        <v>113.22</v>
      </c>
      <c r="I14" s="7" t="n">
        <v>0.08</v>
      </c>
      <c r="J14" s="7" t="n">
        <v>0</v>
      </c>
      <c r="K14" s="7" t="n">
        <v>0</v>
      </c>
      <c r="L14" s="7" t="n">
        <v>13.02</v>
      </c>
      <c r="M14" s="7" t="n">
        <v>41.5</v>
      </c>
      <c r="N14" s="7" t="n">
        <v>17.53</v>
      </c>
      <c r="O14" s="7" t="n">
        <v>0.8</v>
      </c>
      <c r="Q14" s="31"/>
      <c r="R14" s="32"/>
    </row>
    <row r="15" customFormat="false" ht="18.75" hidden="false" customHeight="false" outlineLevel="0" collapsed="false">
      <c r="A15" s="12" t="s">
        <v>92</v>
      </c>
      <c r="B15" s="33" t="s">
        <v>93</v>
      </c>
      <c r="C15" s="7" t="s">
        <v>134</v>
      </c>
      <c r="D15" s="7"/>
      <c r="E15" s="34" t="n">
        <v>0.434</v>
      </c>
      <c r="F15" s="7"/>
      <c r="G15" s="7" t="n">
        <v>12.725</v>
      </c>
      <c r="H15" s="7" t="n">
        <v>46.033</v>
      </c>
      <c r="I15" s="7" t="n">
        <v>0.02</v>
      </c>
      <c r="J15" s="7" t="n">
        <v>0.08</v>
      </c>
      <c r="K15" s="7"/>
      <c r="L15" s="7" t="n">
        <v>3.094</v>
      </c>
      <c r="M15" s="7" t="n">
        <v>2.795</v>
      </c>
      <c r="N15" s="7" t="n">
        <v>0.55</v>
      </c>
      <c r="O15" s="7" t="n">
        <v>0.002</v>
      </c>
      <c r="Q15" s="31"/>
      <c r="R15" s="32"/>
    </row>
    <row r="16" customFormat="false" ht="18.75" hidden="false" customHeight="false" outlineLevel="0" collapsed="false">
      <c r="A16" s="12"/>
      <c r="B16" s="14" t="s">
        <v>95</v>
      </c>
      <c r="C16" s="15" t="n">
        <v>2</v>
      </c>
      <c r="D16" s="16" t="n">
        <v>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31"/>
      <c r="R16" s="32"/>
    </row>
    <row r="17" customFormat="false" ht="18.75" hidden="false" customHeight="false" outlineLevel="0" collapsed="false">
      <c r="A17" s="12"/>
      <c r="B17" s="14" t="s">
        <v>26</v>
      </c>
      <c r="C17" s="15" t="n">
        <v>15</v>
      </c>
      <c r="D17" s="16" t="n">
        <v>1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31"/>
      <c r="R17" s="32"/>
    </row>
    <row r="18" customFormat="false" ht="18.75" hidden="false" customHeight="false" outlineLevel="0" collapsed="false">
      <c r="A18" s="12"/>
      <c r="B18" s="14" t="s">
        <v>96</v>
      </c>
      <c r="C18" s="15" t="n">
        <v>7</v>
      </c>
      <c r="D18" s="16" t="n">
        <v>7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31"/>
      <c r="R18" s="32"/>
    </row>
    <row r="19" customFormat="false" ht="18.75" hidden="false" customHeight="false" outlineLevel="0" collapsed="false">
      <c r="A19" s="12" t="s">
        <v>135</v>
      </c>
      <c r="B19" s="13" t="s">
        <v>136</v>
      </c>
      <c r="C19" s="7" t="n">
        <v>50</v>
      </c>
      <c r="D19" s="7"/>
      <c r="E19" s="7" t="n">
        <v>0.481</v>
      </c>
      <c r="F19" s="7" t="n">
        <v>2.3</v>
      </c>
      <c r="G19" s="7" t="n">
        <v>4.996</v>
      </c>
      <c r="H19" s="7" t="n">
        <v>41.364</v>
      </c>
      <c r="I19" s="7" t="n">
        <v>0.024</v>
      </c>
      <c r="J19" s="7" t="n">
        <v>0.709</v>
      </c>
      <c r="K19" s="7" t="n">
        <v>0.028</v>
      </c>
      <c r="L19" s="7" t="n">
        <v>28.229</v>
      </c>
      <c r="M19" s="7" t="n">
        <v>33.275</v>
      </c>
      <c r="N19" s="7" t="n">
        <v>12.35</v>
      </c>
      <c r="O19" s="7" t="n">
        <v>0.193</v>
      </c>
      <c r="Q19" s="31"/>
      <c r="R19" s="32"/>
    </row>
    <row r="20" customFormat="false" ht="18.75" hidden="false" customHeight="false" outlineLevel="0" collapsed="false">
      <c r="A20" s="12"/>
      <c r="B20" s="14" t="s">
        <v>52</v>
      </c>
      <c r="C20" s="35" t="n">
        <v>45</v>
      </c>
      <c r="D20" s="36" t="n">
        <v>4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Q20" s="31"/>
      <c r="R20" s="32"/>
    </row>
    <row r="21" customFormat="false" ht="18.75" hidden="false" customHeight="false" outlineLevel="0" collapsed="false">
      <c r="A21" s="12"/>
      <c r="B21" s="14" t="s">
        <v>47</v>
      </c>
      <c r="C21" s="35" t="n">
        <v>5</v>
      </c>
      <c r="D21" s="36" t="n">
        <v>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Q21" s="31"/>
      <c r="R21" s="32"/>
    </row>
    <row r="22" customFormat="false" ht="18.75" hidden="false" customHeight="false" outlineLevel="0" collapsed="false">
      <c r="A22" s="12"/>
      <c r="B22" s="14" t="s">
        <v>26</v>
      </c>
      <c r="C22" s="35" t="n">
        <v>3</v>
      </c>
      <c r="D22" s="36" t="n">
        <v>3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Q22" s="31"/>
      <c r="R22" s="32"/>
    </row>
    <row r="23" customFormat="false" ht="18.75" hidden="false" customHeight="false" outlineLevel="0" collapsed="false">
      <c r="A23" s="22"/>
      <c r="B23" s="13" t="s">
        <v>41</v>
      </c>
      <c r="C23" s="7"/>
      <c r="D23" s="7"/>
      <c r="E23" s="7" t="n">
        <f aca="false">SUM(E7:E22)</f>
        <v>10.685</v>
      </c>
      <c r="F23" s="7" t="n">
        <f aca="false">SUM(F7:F22)</f>
        <v>16.43</v>
      </c>
      <c r="G23" s="7" t="n">
        <f aca="false">SUM(G7:G22)</f>
        <v>59.801</v>
      </c>
      <c r="H23" s="7" t="n">
        <f aca="false">SUM(H7:H22)</f>
        <v>417.217</v>
      </c>
      <c r="I23" s="7" t="n">
        <f aca="false">SUM(I7:I22)</f>
        <v>0.234</v>
      </c>
      <c r="J23" s="7" t="n">
        <f aca="false">SUM(J7:J22)</f>
        <v>1.699</v>
      </c>
      <c r="K23" s="7" t="n">
        <f aca="false">SUM(K7:K22)</f>
        <v>89.628</v>
      </c>
      <c r="L23" s="7" t="n">
        <f aca="false">SUM(L7:L22)</f>
        <v>206.223</v>
      </c>
      <c r="M23" s="7" t="n">
        <f aca="false">SUM(M7:M22)</f>
        <v>245.23</v>
      </c>
      <c r="N23" s="7" t="n">
        <f aca="false">SUM(N7:N22)</f>
        <v>76.89</v>
      </c>
      <c r="O23" s="7" t="n">
        <f aca="false">SUM(O7:O22)</f>
        <v>2.125</v>
      </c>
      <c r="Q23" s="37"/>
      <c r="R23" s="32"/>
    </row>
    <row r="24" customFormat="false" ht="18.75" hidden="false" customHeight="false" outlineLevel="0" collapsed="false">
      <c r="A24" s="7" t="s">
        <v>4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Q24" s="37"/>
      <c r="R24" s="32"/>
    </row>
    <row r="25" customFormat="false" ht="18.75" hidden="false" customHeight="false" outlineLevel="0" collapsed="false">
      <c r="A25" s="12" t="s">
        <v>30</v>
      </c>
      <c r="B25" s="13" t="s">
        <v>137</v>
      </c>
      <c r="C25" s="7" t="n">
        <v>60</v>
      </c>
      <c r="D25" s="7"/>
      <c r="E25" s="7" t="n">
        <v>0.85</v>
      </c>
      <c r="F25" s="7" t="n">
        <v>3.05</v>
      </c>
      <c r="G25" s="7" t="n">
        <v>5.41</v>
      </c>
      <c r="H25" s="7" t="n">
        <v>52.44</v>
      </c>
      <c r="I25" s="7" t="n">
        <v>0.02</v>
      </c>
      <c r="J25" s="7" t="n">
        <v>19.47</v>
      </c>
      <c r="K25" s="7" t="n">
        <v>0</v>
      </c>
      <c r="L25" s="7" t="n">
        <v>22.42</v>
      </c>
      <c r="M25" s="7" t="n">
        <v>9.1</v>
      </c>
      <c r="N25" s="7" t="n">
        <v>16.57</v>
      </c>
      <c r="O25" s="7" t="n">
        <v>0.31</v>
      </c>
      <c r="Q25" s="37"/>
      <c r="R25" s="38"/>
    </row>
    <row r="26" customFormat="false" ht="18.75" hidden="false" customHeight="false" outlineLevel="0" collapsed="false">
      <c r="A26" s="12"/>
      <c r="B26" s="14" t="s">
        <v>110</v>
      </c>
      <c r="C26" s="15" t="n">
        <v>59.4</v>
      </c>
      <c r="D26" s="16" t="n">
        <v>47.4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Q26" s="37"/>
      <c r="R26" s="38"/>
    </row>
    <row r="27" customFormat="false" ht="18.75" hidden="false" customHeight="false" outlineLevel="0" collapsed="false">
      <c r="A27" s="12"/>
      <c r="B27" s="14" t="s">
        <v>52</v>
      </c>
      <c r="C27" s="15" t="n">
        <v>6</v>
      </c>
      <c r="D27" s="16" t="n">
        <v>5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Q27" s="37"/>
      <c r="R27" s="38"/>
    </row>
    <row r="28" customFormat="false" ht="18.75" hidden="false" customHeight="false" outlineLevel="0" collapsed="false">
      <c r="A28" s="12"/>
      <c r="B28" s="14" t="s">
        <v>26</v>
      </c>
      <c r="C28" s="15" t="n">
        <v>2.5</v>
      </c>
      <c r="D28" s="16" t="n">
        <v>2.5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7"/>
      <c r="R28" s="38"/>
    </row>
    <row r="29" customFormat="false" ht="18.75" hidden="false" customHeight="false" outlineLevel="0" collapsed="false">
      <c r="A29" s="12"/>
      <c r="B29" s="14" t="s">
        <v>113</v>
      </c>
      <c r="C29" s="15" t="n">
        <v>2.5</v>
      </c>
      <c r="D29" s="16" t="n">
        <v>2.5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37"/>
      <c r="R29" s="38"/>
    </row>
    <row r="30" customFormat="false" ht="15" hidden="false" customHeight="false" outlineLevel="0" collapsed="false">
      <c r="A30" s="12"/>
      <c r="B30" s="14" t="s">
        <v>29</v>
      </c>
      <c r="C30" s="15" t="n">
        <v>0.2</v>
      </c>
      <c r="D30" s="16" t="n">
        <v>0.2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" hidden="false" customHeight="false" outlineLevel="0" collapsed="false">
      <c r="A31" s="12" t="s">
        <v>138</v>
      </c>
      <c r="B31" s="13" t="s">
        <v>139</v>
      </c>
      <c r="C31" s="7" t="n">
        <v>200</v>
      </c>
      <c r="D31" s="7"/>
      <c r="E31" s="7" t="n">
        <v>4.39</v>
      </c>
      <c r="F31" s="7" t="n">
        <v>4.22</v>
      </c>
      <c r="G31" s="7" t="n">
        <v>13.06</v>
      </c>
      <c r="H31" s="7" t="n">
        <v>107.8</v>
      </c>
      <c r="I31" s="7" t="n">
        <v>0.18</v>
      </c>
      <c r="J31" s="7" t="n">
        <v>4.65</v>
      </c>
      <c r="K31" s="7" t="n">
        <v>0</v>
      </c>
      <c r="L31" s="7" t="n">
        <v>30.46</v>
      </c>
      <c r="M31" s="7" t="n">
        <v>69.74</v>
      </c>
      <c r="N31" s="7" t="n">
        <v>28.24</v>
      </c>
      <c r="O31" s="7" t="n">
        <v>1.62</v>
      </c>
    </row>
    <row r="32" customFormat="false" ht="15" hidden="false" customHeight="false" outlineLevel="0" collapsed="false">
      <c r="A32" s="12"/>
      <c r="B32" s="14" t="s">
        <v>50</v>
      </c>
      <c r="C32" s="15" t="s">
        <v>140</v>
      </c>
      <c r="D32" s="16" t="n">
        <v>6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" hidden="false" customHeight="false" outlineLevel="0" collapsed="false">
      <c r="A33" s="12"/>
      <c r="B33" s="14" t="s">
        <v>141</v>
      </c>
      <c r="C33" s="15" t="n">
        <v>16.2</v>
      </c>
      <c r="D33" s="16" t="n">
        <v>16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52</v>
      </c>
      <c r="C34" s="15" t="s">
        <v>112</v>
      </c>
      <c r="D34" s="16" t="n">
        <v>1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54</v>
      </c>
      <c r="C35" s="15" t="n">
        <v>9.6</v>
      </c>
      <c r="D35" s="16" t="n">
        <v>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29</v>
      </c>
      <c r="C36" s="15" t="n">
        <v>0.2</v>
      </c>
      <c r="D36" s="16" t="n">
        <v>0.2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28</v>
      </c>
      <c r="C37" s="15" t="n">
        <v>4</v>
      </c>
      <c r="D37" s="16" t="n">
        <v>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 t="s">
        <v>142</v>
      </c>
      <c r="B38" s="13" t="s">
        <v>143</v>
      </c>
      <c r="C38" s="7" t="s">
        <v>144</v>
      </c>
      <c r="D38" s="7"/>
      <c r="E38" s="7" t="n">
        <v>15.522</v>
      </c>
      <c r="F38" s="7" t="n">
        <v>18.56</v>
      </c>
      <c r="G38" s="7" t="n">
        <v>4.204</v>
      </c>
      <c r="H38" s="7" t="n">
        <v>252.82</v>
      </c>
      <c r="I38" s="7" t="n">
        <v>0.074</v>
      </c>
      <c r="J38" s="7" t="n">
        <v>9.64</v>
      </c>
      <c r="K38" s="7" t="n">
        <v>0.109</v>
      </c>
      <c r="L38" s="7" t="n">
        <v>26.095</v>
      </c>
      <c r="M38" s="7" t="n">
        <v>13.619</v>
      </c>
      <c r="N38" s="7" t="n">
        <v>16.646</v>
      </c>
      <c r="O38" s="7" t="n">
        <v>1.928</v>
      </c>
    </row>
    <row r="39" customFormat="false" ht="15" hidden="false" customHeight="false" outlineLevel="0" collapsed="false">
      <c r="A39" s="12"/>
      <c r="B39" s="14" t="s">
        <v>145</v>
      </c>
      <c r="C39" s="15" t="n">
        <v>112</v>
      </c>
      <c r="D39" s="16" t="n">
        <v>109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/>
      <c r="B40" s="14" t="s">
        <v>133</v>
      </c>
      <c r="C40" s="15" t="n">
        <v>3</v>
      </c>
      <c r="D40" s="16" t="n">
        <v>3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54</v>
      </c>
      <c r="C41" s="15" t="n">
        <v>1.5</v>
      </c>
      <c r="D41" s="16" t="n">
        <v>1.5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146</v>
      </c>
      <c r="C42" s="15" t="n">
        <v>3</v>
      </c>
      <c r="D42" s="16" t="n">
        <v>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147</v>
      </c>
      <c r="C43" s="15" t="n">
        <v>3.5</v>
      </c>
      <c r="D43" s="16" t="n">
        <v>3.5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26</v>
      </c>
      <c r="C44" s="15" t="n">
        <v>1</v>
      </c>
      <c r="D44" s="16" t="n">
        <v>1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12"/>
      <c r="B45" s="14" t="s">
        <v>113</v>
      </c>
      <c r="C45" s="15" t="n">
        <v>1.5</v>
      </c>
      <c r="D45" s="16" t="n">
        <v>1.5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9</v>
      </c>
      <c r="C46" s="15" t="n">
        <v>0.2</v>
      </c>
      <c r="D46" s="16" t="n">
        <v>0.2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 t="s">
        <v>62</v>
      </c>
      <c r="B47" s="13" t="s">
        <v>148</v>
      </c>
      <c r="C47" s="7" t="n">
        <v>150</v>
      </c>
      <c r="D47" s="7"/>
      <c r="E47" s="7" t="n">
        <v>5.52</v>
      </c>
      <c r="F47" s="7" t="n">
        <v>4.52</v>
      </c>
      <c r="G47" s="7" t="n">
        <v>26.45</v>
      </c>
      <c r="H47" s="7" t="n">
        <v>168.45</v>
      </c>
      <c r="I47" s="7" t="n">
        <v>0.06</v>
      </c>
      <c r="J47" s="7" t="n">
        <v>0</v>
      </c>
      <c r="K47" s="7" t="n">
        <v>21</v>
      </c>
      <c r="L47" s="7" t="n">
        <v>4.86</v>
      </c>
      <c r="M47" s="7" t="n">
        <v>37.17</v>
      </c>
      <c r="N47" s="7" t="n">
        <v>21.12</v>
      </c>
      <c r="O47" s="7" t="n">
        <v>1.11</v>
      </c>
    </row>
    <row r="48" customFormat="false" ht="15" hidden="false" customHeight="false" outlineLevel="0" collapsed="false">
      <c r="A48" s="12"/>
      <c r="B48" s="14" t="s">
        <v>149</v>
      </c>
      <c r="C48" s="15" t="n">
        <v>51</v>
      </c>
      <c r="D48" s="16" t="n">
        <v>51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A49" s="12"/>
      <c r="B49" s="14" t="s">
        <v>29</v>
      </c>
      <c r="C49" s="15" t="n">
        <v>0.3</v>
      </c>
      <c r="D49" s="16" t="n">
        <v>0.3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12"/>
      <c r="B50" s="14" t="s">
        <v>28</v>
      </c>
      <c r="C50" s="15" t="n">
        <v>5.3</v>
      </c>
      <c r="D50" s="16" t="n">
        <v>5.3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5" hidden="false" customHeight="false" outlineLevel="0" collapsed="false">
      <c r="A51" s="12" t="s">
        <v>66</v>
      </c>
      <c r="B51" s="13" t="s">
        <v>150</v>
      </c>
      <c r="C51" s="7" t="n">
        <v>200</v>
      </c>
      <c r="D51" s="7"/>
      <c r="E51" s="7" t="n">
        <v>0.04</v>
      </c>
      <c r="F51" s="7" t="n">
        <v>0</v>
      </c>
      <c r="G51" s="7" t="n">
        <v>24.76</v>
      </c>
      <c r="H51" s="7" t="n">
        <v>94.2</v>
      </c>
      <c r="I51" s="7" t="n">
        <v>0.01</v>
      </c>
      <c r="J51" s="7" t="n">
        <v>0.168</v>
      </c>
      <c r="K51" s="7" t="n">
        <v>0</v>
      </c>
      <c r="L51" s="7" t="n">
        <v>6.4</v>
      </c>
      <c r="M51" s="7" t="n">
        <v>3.6</v>
      </c>
      <c r="N51" s="7" t="n">
        <v>0</v>
      </c>
      <c r="O51" s="7" t="n">
        <v>0.18</v>
      </c>
    </row>
    <row r="52" customFormat="false" ht="15" hidden="false" customHeight="false" outlineLevel="0" collapsed="false">
      <c r="A52" s="12"/>
      <c r="B52" s="14" t="s">
        <v>68</v>
      </c>
      <c r="C52" s="15" t="n">
        <v>20</v>
      </c>
      <c r="D52" s="16" t="n">
        <v>20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5" hidden="false" customHeight="false" outlineLevel="0" collapsed="false">
      <c r="A53" s="12"/>
      <c r="B53" s="14" t="s">
        <v>26</v>
      </c>
      <c r="C53" s="15" t="n">
        <v>20</v>
      </c>
      <c r="D53" s="16" t="n">
        <v>20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5" hidden="false" customHeight="false" outlineLevel="0" collapsed="false">
      <c r="A54" s="22"/>
      <c r="B54" s="13" t="s">
        <v>36</v>
      </c>
      <c r="C54" s="7" t="n">
        <v>50</v>
      </c>
      <c r="D54" s="7"/>
      <c r="E54" s="23" t="n">
        <v>3.8</v>
      </c>
      <c r="F54" s="7" t="n">
        <v>0.45</v>
      </c>
      <c r="G54" s="7" t="n">
        <v>24.9</v>
      </c>
      <c r="H54" s="7" t="n">
        <v>113.22</v>
      </c>
      <c r="I54" s="7" t="n">
        <v>0.08</v>
      </c>
      <c r="J54" s="7" t="n">
        <v>0</v>
      </c>
      <c r="K54" s="7" t="n">
        <v>0</v>
      </c>
      <c r="L54" s="7" t="n">
        <v>13.02</v>
      </c>
      <c r="M54" s="7" t="n">
        <v>41.5</v>
      </c>
      <c r="N54" s="7" t="n">
        <v>17.53</v>
      </c>
      <c r="O54" s="7" t="n">
        <v>0.8</v>
      </c>
    </row>
    <row r="55" customFormat="false" ht="15" hidden="false" customHeight="false" outlineLevel="0" collapsed="false">
      <c r="A55" s="22"/>
      <c r="B55" s="13" t="s">
        <v>69</v>
      </c>
      <c r="C55" s="7" t="n">
        <v>50</v>
      </c>
      <c r="D55" s="7"/>
      <c r="E55" s="7" t="n">
        <v>2.75</v>
      </c>
      <c r="F55" s="7" t="n">
        <v>0.5</v>
      </c>
      <c r="G55" s="7" t="n">
        <v>17</v>
      </c>
      <c r="H55" s="7" t="n">
        <v>85</v>
      </c>
      <c r="I55" s="7" t="n">
        <v>0.09</v>
      </c>
      <c r="J55" s="7" t="n">
        <v>0</v>
      </c>
      <c r="K55" s="7" t="n">
        <v>0</v>
      </c>
      <c r="L55" s="7" t="n">
        <v>10.5</v>
      </c>
      <c r="M55" s="7" t="n">
        <v>87</v>
      </c>
      <c r="N55" s="7" t="n">
        <v>28.5</v>
      </c>
      <c r="O55" s="7" t="n">
        <v>1.8</v>
      </c>
    </row>
    <row r="56" customFormat="false" ht="15" hidden="false" customHeight="false" outlineLevel="0" collapsed="false">
      <c r="A56" s="22"/>
      <c r="B56" s="13" t="s">
        <v>70</v>
      </c>
      <c r="C56" s="7"/>
      <c r="D56" s="7"/>
      <c r="E56" s="7" t="n">
        <f aca="false">SUM(E25:E55)</f>
        <v>32.872</v>
      </c>
      <c r="F56" s="7" t="n">
        <f aca="false">SUM(F25:F55)</f>
        <v>31.3</v>
      </c>
      <c r="G56" s="7" t="n">
        <f aca="false">SUM(G25:G55)</f>
        <v>115.784</v>
      </c>
      <c r="H56" s="7" t="n">
        <f aca="false">SUM(H25:H55)</f>
        <v>873.93</v>
      </c>
      <c r="I56" s="7" t="n">
        <f aca="false">SUM(I25:I55)</f>
        <v>0.514</v>
      </c>
      <c r="J56" s="7" t="n">
        <f aca="false">SUM(J25:J55)</f>
        <v>33.928</v>
      </c>
      <c r="K56" s="7" t="n">
        <f aca="false">SUM(K25:K55)</f>
        <v>21.109</v>
      </c>
      <c r="L56" s="7" t="n">
        <f aca="false">SUM(L25:L55)</f>
        <v>113.755</v>
      </c>
      <c r="M56" s="7" t="n">
        <f aca="false">SUM(M25:M55)</f>
        <v>261.729</v>
      </c>
      <c r="N56" s="7" t="n">
        <f aca="false">SUM(N25:N55)</f>
        <v>128.606</v>
      </c>
      <c r="O56" s="7" t="n">
        <f aca="false">SUM(O25:O55)</f>
        <v>7.748</v>
      </c>
    </row>
    <row r="57" customFormat="false" ht="15" hidden="false" customHeight="false" outlineLevel="0" collapsed="false">
      <c r="A57" s="22"/>
      <c r="B57" s="10" t="s">
        <v>71</v>
      </c>
      <c r="C57" s="7"/>
      <c r="D57" s="7"/>
      <c r="E57" s="7" t="n">
        <f aca="false">SUM(E23+E56)</f>
        <v>43.557</v>
      </c>
      <c r="F57" s="7" t="n">
        <f aca="false">SUM(F23+F56)</f>
        <v>47.73</v>
      </c>
      <c r="G57" s="7" t="n">
        <f aca="false">SUM(G23+G56)</f>
        <v>175.585</v>
      </c>
      <c r="H57" s="7" t="n">
        <f aca="false">SUM(H23+H56)</f>
        <v>1291.147</v>
      </c>
      <c r="I57" s="7" t="n">
        <f aca="false">SUM(I23+I56)</f>
        <v>0.748</v>
      </c>
      <c r="J57" s="7" t="n">
        <f aca="false">SUM(J23+J56)</f>
        <v>35.627</v>
      </c>
      <c r="K57" s="7" t="n">
        <f aca="false">SUM(K23+K56)</f>
        <v>110.737</v>
      </c>
      <c r="L57" s="7" t="n">
        <f aca="false">SUM(L23+L56)</f>
        <v>319.978</v>
      </c>
      <c r="M57" s="7" t="n">
        <f aca="false">SUM(M23+M56)</f>
        <v>506.959</v>
      </c>
      <c r="N57" s="7" t="n">
        <f aca="false">SUM(N23+N56)</f>
        <v>205.496</v>
      </c>
      <c r="O57" s="7" t="n">
        <f aca="false">SUM(O23+O56)</f>
        <v>9.873</v>
      </c>
    </row>
    <row r="58" customFormat="false" ht="15" hidden="false" customHeight="false" outlineLevel="0" collapsed="false">
      <c r="A58" s="22"/>
      <c r="B58" s="6" t="s">
        <v>7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5" hidden="false" customHeight="false" outlineLevel="0" collapsed="false">
      <c r="A59" s="22"/>
      <c r="B59" s="13" t="s">
        <v>151</v>
      </c>
      <c r="C59" s="7" t="n">
        <v>200</v>
      </c>
      <c r="D59" s="7"/>
      <c r="E59" s="7" t="n">
        <v>0.8</v>
      </c>
      <c r="F59" s="7" t="n">
        <v>0.3</v>
      </c>
      <c r="G59" s="7" t="n">
        <v>2.86</v>
      </c>
      <c r="H59" s="7" t="n">
        <v>18</v>
      </c>
      <c r="I59" s="7" t="n">
        <v>0.01</v>
      </c>
      <c r="J59" s="7" t="n">
        <v>0.03</v>
      </c>
      <c r="K59" s="7" t="n">
        <v>0.1</v>
      </c>
      <c r="L59" s="7" t="n">
        <v>2</v>
      </c>
      <c r="M59" s="7" t="n">
        <v>22.4</v>
      </c>
      <c r="N59" s="7" t="n">
        <v>17.2</v>
      </c>
      <c r="O59" s="7" t="n">
        <v>0.02</v>
      </c>
    </row>
    <row r="60" customFormat="false" ht="15" hidden="false" customHeight="false" outlineLevel="0" collapsed="false">
      <c r="A60" s="22"/>
      <c r="B60" s="13" t="s">
        <v>74</v>
      </c>
      <c r="C60" s="7" t="n">
        <v>30</v>
      </c>
      <c r="D60" s="7"/>
      <c r="E60" s="7" t="n">
        <v>2.25</v>
      </c>
      <c r="F60" s="7" t="n">
        <v>2.94</v>
      </c>
      <c r="G60" s="7" t="n">
        <v>22.32</v>
      </c>
      <c r="H60" s="7" t="n">
        <v>125.1</v>
      </c>
      <c r="I60" s="7" t="n">
        <v>0.02</v>
      </c>
      <c r="J60" s="7" t="n">
        <v>0.02</v>
      </c>
      <c r="K60" s="7"/>
      <c r="L60" s="7" t="n">
        <v>3</v>
      </c>
      <c r="M60" s="7" t="n">
        <v>8.7</v>
      </c>
      <c r="N60" s="7" t="n">
        <v>27</v>
      </c>
      <c r="O60" s="7" t="n">
        <v>0.63</v>
      </c>
    </row>
    <row r="61" customFormat="false" ht="15" hidden="false" customHeight="false" outlineLevel="0" collapsed="false">
      <c r="A61" s="22"/>
      <c r="B61" s="13" t="s">
        <v>75</v>
      </c>
      <c r="C61" s="7"/>
      <c r="D61" s="7"/>
      <c r="E61" s="7" t="n">
        <f aca="false">SUM(E59:E60)</f>
        <v>3.05</v>
      </c>
      <c r="F61" s="7" t="n">
        <f aca="false">SUM(F59:F60)</f>
        <v>3.24</v>
      </c>
      <c r="G61" s="7" t="n">
        <f aca="false">SUM(G59:G60)</f>
        <v>25.18</v>
      </c>
      <c r="H61" s="7" t="n">
        <f aca="false">SUM(H59:H60)</f>
        <v>143.1</v>
      </c>
      <c r="I61" s="7" t="n">
        <f aca="false">SUM(I59:I60)</f>
        <v>0.03</v>
      </c>
      <c r="J61" s="7" t="n">
        <f aca="false">SUM(J59:J60)</f>
        <v>0.05</v>
      </c>
      <c r="K61" s="7" t="n">
        <f aca="false">SUM(K59:K60)</f>
        <v>0.1</v>
      </c>
      <c r="L61" s="7" t="n">
        <f aca="false">SUM(L59:L60)</f>
        <v>5</v>
      </c>
      <c r="M61" s="7" t="n">
        <f aca="false">SUM(M59:M60)</f>
        <v>31.1</v>
      </c>
      <c r="N61" s="7" t="n">
        <f aca="false">SUM(N59:N60)</f>
        <v>44.2</v>
      </c>
      <c r="O61" s="7" t="n">
        <f aca="false">SUM(O59:O60)</f>
        <v>0.65</v>
      </c>
    </row>
    <row r="62" customFormat="false" ht="15" hidden="false" customHeight="false" outlineLevel="0" collapsed="false">
      <c r="A62" s="22"/>
      <c r="B62" s="13" t="s">
        <v>76</v>
      </c>
      <c r="C62" s="7"/>
      <c r="D62" s="7"/>
      <c r="E62" s="7" t="n">
        <f aca="false">SUM(E23,E56,E61)</f>
        <v>46.607</v>
      </c>
      <c r="F62" s="7" t="n">
        <f aca="false">SUM(F23,F56,F61)</f>
        <v>50.97</v>
      </c>
      <c r="G62" s="7" t="n">
        <f aca="false">SUM(G23,G56,G61)</f>
        <v>200.765</v>
      </c>
      <c r="H62" s="7" t="n">
        <f aca="false">SUM(H23,H56,H61)</f>
        <v>1434.247</v>
      </c>
      <c r="I62" s="7" t="n">
        <f aca="false">SUM(I23,I56,I61)</f>
        <v>0.778</v>
      </c>
      <c r="J62" s="7" t="n">
        <f aca="false">SUM(J23,J56,J61)</f>
        <v>35.677</v>
      </c>
      <c r="K62" s="7" t="n">
        <f aca="false">SUM(K23,K56,K61)</f>
        <v>110.837</v>
      </c>
      <c r="L62" s="7" t="n">
        <f aca="false">SUM(L23,L56,L61)</f>
        <v>324.978</v>
      </c>
      <c r="M62" s="7" t="n">
        <f aca="false">SUM(M23,M56,M61)</f>
        <v>538.059</v>
      </c>
      <c r="N62" s="7" t="n">
        <f aca="false">SUM(N23,N56,N61)</f>
        <v>249.696</v>
      </c>
      <c r="O62" s="7" t="n">
        <f aca="false">SUM(O23,O56,O61)</f>
        <v>10.523</v>
      </c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</sheetData>
  <mergeCells count="36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C14:D14"/>
    <mergeCell ref="A15:A18"/>
    <mergeCell ref="C15:D15"/>
    <mergeCell ref="A19:A22"/>
    <mergeCell ref="C19:D19"/>
    <mergeCell ref="C23:D23"/>
    <mergeCell ref="A24:O24"/>
    <mergeCell ref="A25:A30"/>
    <mergeCell ref="C25:D25"/>
    <mergeCell ref="A31:A37"/>
    <mergeCell ref="C31:D31"/>
    <mergeCell ref="A38:A46"/>
    <mergeCell ref="C38:D38"/>
    <mergeCell ref="A47:A50"/>
    <mergeCell ref="C47:D47"/>
    <mergeCell ref="A51:A53"/>
    <mergeCell ref="C51:D51"/>
    <mergeCell ref="C54:D54"/>
    <mergeCell ref="C55:D55"/>
    <mergeCell ref="C56:D57"/>
    <mergeCell ref="B58:O58"/>
    <mergeCell ref="C59:D59"/>
    <mergeCell ref="C60:D60"/>
    <mergeCell ref="C61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5.85"/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9" min="9" style="0" width="8.28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7.28"/>
    <col collapsed="false" customWidth="true" hidden="false" outlineLevel="0" max="17" min="17" style="0" width="21.56"/>
    <col collapsed="false" customWidth="true" hidden="false" outlineLevel="0" max="18" min="18" style="0" width="11.7"/>
  </cols>
  <sheetData>
    <row r="1" customFormat="false" ht="15" hidden="false" customHeight="false" outlineLevel="0" collapsed="false">
      <c r="A1" s="4" t="s">
        <v>152</v>
      </c>
      <c r="B1" s="4"/>
    </row>
    <row r="2" customFormat="false" ht="15" hidden="false" customHeight="false" outlineLevel="0" collapsed="false">
      <c r="A2" s="4" t="s">
        <v>153</v>
      </c>
      <c r="B2" s="4"/>
    </row>
    <row r="3" customFormat="fals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A7" s="12" t="s">
        <v>154</v>
      </c>
      <c r="B7" s="13" t="s">
        <v>155</v>
      </c>
      <c r="C7" s="7" t="s">
        <v>156</v>
      </c>
      <c r="D7" s="7"/>
      <c r="E7" s="7" t="n">
        <v>14.27</v>
      </c>
      <c r="F7" s="7" t="n">
        <v>22.16</v>
      </c>
      <c r="G7" s="7" t="n">
        <v>2.65</v>
      </c>
      <c r="H7" s="7" t="n">
        <v>267.93</v>
      </c>
      <c r="I7" s="7" t="n">
        <v>0.1</v>
      </c>
      <c r="J7" s="7" t="n">
        <v>0.25</v>
      </c>
      <c r="K7" s="7" t="n">
        <v>345</v>
      </c>
      <c r="L7" s="7" t="n">
        <v>114.2</v>
      </c>
      <c r="M7" s="7" t="n">
        <v>260.5</v>
      </c>
      <c r="N7" s="7" t="n">
        <v>19.5</v>
      </c>
      <c r="O7" s="7" t="n">
        <v>2.94</v>
      </c>
      <c r="Q7" s="25"/>
      <c r="R7" s="25"/>
    </row>
    <row r="8" customFormat="false" ht="18.75" hidden="false" customHeight="false" outlineLevel="0" collapsed="false">
      <c r="A8" s="12"/>
      <c r="B8" s="14" t="s">
        <v>157</v>
      </c>
      <c r="C8" s="15" t="n">
        <v>60</v>
      </c>
      <c r="D8" s="16" t="n">
        <v>6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25"/>
    </row>
    <row r="9" customFormat="false" ht="18.75" hidden="false" customHeight="false" outlineLevel="0" collapsed="false">
      <c r="A9" s="12"/>
      <c r="B9" s="14" t="s">
        <v>27</v>
      </c>
      <c r="C9" s="15" t="n">
        <v>22</v>
      </c>
      <c r="D9" s="16" t="n">
        <v>2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25"/>
    </row>
    <row r="10" customFormat="false" ht="18.75" hidden="false" customHeight="false" outlineLevel="0" collapsed="false">
      <c r="A10" s="12"/>
      <c r="B10" s="14" t="s">
        <v>28</v>
      </c>
      <c r="C10" s="15" t="n">
        <v>6</v>
      </c>
      <c r="D10" s="16" t="n">
        <v>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5"/>
    </row>
    <row r="11" customFormat="false" ht="18.75" hidden="false" customHeight="false" outlineLevel="0" collapsed="false">
      <c r="A11" s="12"/>
      <c r="B11" s="14" t="s">
        <v>29</v>
      </c>
      <c r="C11" s="15" t="n">
        <v>0.1</v>
      </c>
      <c r="D11" s="16" t="n">
        <v>0.1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25"/>
    </row>
    <row r="12" customFormat="false" ht="18.75" hidden="false" customHeight="false" outlineLevel="0" collapsed="false">
      <c r="A12" s="5" t="s">
        <v>30</v>
      </c>
      <c r="B12" s="13" t="s">
        <v>158</v>
      </c>
      <c r="C12" s="7" t="n">
        <v>15</v>
      </c>
      <c r="D12" s="7"/>
      <c r="E12" s="7" t="n">
        <v>3.48</v>
      </c>
      <c r="F12" s="7" t="n">
        <v>4.43</v>
      </c>
      <c r="G12" s="7" t="n">
        <v>0</v>
      </c>
      <c r="H12" s="7" t="n">
        <v>54.6</v>
      </c>
      <c r="I12" s="7" t="n">
        <v>0.01</v>
      </c>
      <c r="J12" s="7" t="n">
        <v>0.11</v>
      </c>
      <c r="K12" s="7" t="n">
        <v>39</v>
      </c>
      <c r="L12" s="7" t="n">
        <v>132</v>
      </c>
      <c r="M12" s="7" t="n">
        <v>75</v>
      </c>
      <c r="N12" s="7" t="n">
        <v>5.25</v>
      </c>
      <c r="O12" s="7" t="n">
        <v>0.15</v>
      </c>
      <c r="Q12" s="25"/>
      <c r="R12" s="25"/>
    </row>
    <row r="13" customFormat="false" ht="18.75" hidden="false" customHeight="false" outlineLevel="0" collapsed="false">
      <c r="A13" s="5"/>
      <c r="B13" s="14" t="s">
        <v>159</v>
      </c>
      <c r="C13" s="14" t="n">
        <v>15</v>
      </c>
      <c r="D13" s="16" t="n">
        <v>1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25"/>
    </row>
    <row r="14" customFormat="false" ht="18.75" hidden="false" customHeight="false" outlineLevel="0" collapsed="false">
      <c r="A14" s="12" t="s">
        <v>160</v>
      </c>
      <c r="B14" s="13" t="s">
        <v>161</v>
      </c>
      <c r="C14" s="7" t="n">
        <v>200</v>
      </c>
      <c r="D14" s="7"/>
      <c r="E14" s="7" t="n">
        <v>1.767</v>
      </c>
      <c r="F14" s="7" t="n">
        <v>1.363</v>
      </c>
      <c r="G14" s="7" t="n">
        <v>23.78</v>
      </c>
      <c r="H14" s="7" t="n">
        <v>105.26</v>
      </c>
      <c r="I14" s="7" t="n">
        <v>0.012</v>
      </c>
      <c r="J14" s="7" t="n">
        <v>0.142</v>
      </c>
      <c r="K14" s="7" t="n">
        <v>0.012</v>
      </c>
      <c r="L14" s="7" t="n">
        <v>66.897</v>
      </c>
      <c r="M14" s="7" t="n">
        <v>55.055</v>
      </c>
      <c r="N14" s="7" t="n">
        <v>4.55</v>
      </c>
      <c r="O14" s="7" t="n">
        <v>0.059</v>
      </c>
      <c r="Q14" s="25"/>
      <c r="R14" s="25"/>
    </row>
    <row r="15" customFormat="false" ht="18.75" hidden="false" customHeight="false" outlineLevel="0" collapsed="false">
      <c r="A15" s="12"/>
      <c r="B15" s="14" t="s">
        <v>162</v>
      </c>
      <c r="C15" s="15" t="n">
        <v>8</v>
      </c>
      <c r="D15" s="16" t="n">
        <v>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25"/>
      <c r="R15" s="25"/>
    </row>
    <row r="16" customFormat="false" ht="18.75" hidden="false" customHeight="false" outlineLevel="0" collapsed="false">
      <c r="A16" s="12"/>
      <c r="B16" s="14" t="s">
        <v>27</v>
      </c>
      <c r="C16" s="15" t="n">
        <v>100</v>
      </c>
      <c r="D16" s="16" t="n">
        <v>1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25"/>
      <c r="R16" s="25"/>
    </row>
    <row r="17" customFormat="false" ht="18.75" hidden="false" customHeight="false" outlineLevel="0" collapsed="false">
      <c r="A17" s="12"/>
      <c r="B17" s="14" t="s">
        <v>26</v>
      </c>
      <c r="C17" s="15" t="n">
        <v>20</v>
      </c>
      <c r="D17" s="16" t="n">
        <v>2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25"/>
      <c r="R17" s="25"/>
    </row>
    <row r="18" customFormat="false" ht="18.75" hidden="false" customHeight="false" outlineLevel="0" collapsed="false">
      <c r="A18" s="22"/>
      <c r="B18" s="13" t="s">
        <v>36</v>
      </c>
      <c r="C18" s="7" t="n">
        <v>50</v>
      </c>
      <c r="D18" s="7"/>
      <c r="E18" s="23" t="n">
        <v>3.8</v>
      </c>
      <c r="F18" s="7" t="n">
        <v>0.45</v>
      </c>
      <c r="G18" s="7" t="n">
        <v>24.9</v>
      </c>
      <c r="H18" s="7" t="n">
        <v>113.22</v>
      </c>
      <c r="I18" s="7" t="n">
        <v>0.08</v>
      </c>
      <c r="J18" s="7" t="n">
        <v>0</v>
      </c>
      <c r="K18" s="7" t="n">
        <v>0</v>
      </c>
      <c r="L18" s="7" t="n">
        <v>13.02</v>
      </c>
      <c r="M18" s="7" t="n">
        <v>41.5</v>
      </c>
      <c r="N18" s="7" t="n">
        <v>17.53</v>
      </c>
      <c r="O18" s="7" t="n">
        <v>0.8</v>
      </c>
      <c r="Q18" s="25"/>
      <c r="R18" s="25"/>
    </row>
    <row r="19" customFormat="false" ht="18.75" hidden="false" customHeight="false" outlineLevel="0" collapsed="false">
      <c r="A19" s="22"/>
      <c r="B19" s="13" t="s">
        <v>163</v>
      </c>
      <c r="C19" s="7" t="n">
        <v>50</v>
      </c>
      <c r="D19" s="7"/>
      <c r="E19" s="7" t="n">
        <v>1.1</v>
      </c>
      <c r="F19" s="7" t="n">
        <v>0.2</v>
      </c>
      <c r="G19" s="7" t="n">
        <v>3.8</v>
      </c>
      <c r="H19" s="7" t="n">
        <v>24</v>
      </c>
      <c r="I19" s="7" t="n">
        <v>0.06</v>
      </c>
      <c r="J19" s="7" t="n">
        <v>25</v>
      </c>
      <c r="K19" s="7" t="n">
        <v>0</v>
      </c>
      <c r="L19" s="7" t="n">
        <v>14</v>
      </c>
      <c r="M19" s="7" t="n">
        <v>20</v>
      </c>
      <c r="N19" s="7" t="n">
        <v>26</v>
      </c>
      <c r="O19" s="7" t="n">
        <v>0.5</v>
      </c>
      <c r="Q19" s="25"/>
      <c r="R19" s="25"/>
    </row>
    <row r="20" customFormat="false" ht="18.75" hidden="false" customHeight="false" outlineLevel="0" collapsed="false">
      <c r="A20" s="22"/>
      <c r="B20" s="13" t="s">
        <v>41</v>
      </c>
      <c r="C20" s="7"/>
      <c r="D20" s="7"/>
      <c r="E20" s="7" t="n">
        <f aca="false">SUM(E7:E19)</f>
        <v>24.417</v>
      </c>
      <c r="F20" s="7" t="n">
        <f aca="false">SUM(F7:F19)</f>
        <v>28.603</v>
      </c>
      <c r="G20" s="7" t="n">
        <f aca="false">SUM(G7:G19)</f>
        <v>55.13</v>
      </c>
      <c r="H20" s="7" t="n">
        <f aca="false">SUM(H7:H19)</f>
        <v>565.01</v>
      </c>
      <c r="I20" s="7" t="n">
        <f aca="false">SUM(I7:I19)</f>
        <v>0.262</v>
      </c>
      <c r="J20" s="7" t="n">
        <f aca="false">SUM(J7:J19)</f>
        <v>25.502</v>
      </c>
      <c r="K20" s="7" t="n">
        <f aca="false">SUM(K7:K19)</f>
        <v>384.012</v>
      </c>
      <c r="L20" s="7" t="n">
        <f aca="false">SUM(L7:L19)</f>
        <v>340.117</v>
      </c>
      <c r="M20" s="7" t="n">
        <f aca="false">SUM(M7:M19)</f>
        <v>452.055</v>
      </c>
      <c r="N20" s="7" t="n">
        <f aca="false">SUM(N7:N19)</f>
        <v>72.83</v>
      </c>
      <c r="O20" s="7" t="n">
        <f aca="false">SUM(O7:O19)</f>
        <v>4.449</v>
      </c>
      <c r="Q20" s="25"/>
      <c r="R20" s="25"/>
    </row>
    <row r="21" customFormat="false" ht="18.75" hidden="false" customHeight="false" outlineLevel="0" collapsed="false">
      <c r="A21" s="7" t="s">
        <v>4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Q21" s="25"/>
      <c r="R21" s="25"/>
    </row>
    <row r="22" customFormat="false" ht="18.75" hidden="false" customHeight="false" outlineLevel="0" collapsed="false">
      <c r="A22" s="12" t="s">
        <v>135</v>
      </c>
      <c r="B22" s="13" t="s">
        <v>136</v>
      </c>
      <c r="C22" s="7" t="n">
        <v>60</v>
      </c>
      <c r="D22" s="7"/>
      <c r="E22" s="7" t="n">
        <v>0.65</v>
      </c>
      <c r="F22" s="7" t="n">
        <v>0.11</v>
      </c>
      <c r="G22" s="7" t="n">
        <v>5.17</v>
      </c>
      <c r="H22" s="7" t="n">
        <v>24.24</v>
      </c>
      <c r="I22" s="7" t="n">
        <v>0.03</v>
      </c>
      <c r="J22" s="7" t="n">
        <v>3.75</v>
      </c>
      <c r="K22" s="7" t="n">
        <v>0</v>
      </c>
      <c r="L22" s="7" t="n">
        <v>14.57</v>
      </c>
      <c r="M22" s="7" t="n">
        <v>26.4</v>
      </c>
      <c r="N22" s="7" t="n">
        <v>18.45</v>
      </c>
      <c r="O22" s="7" t="n">
        <v>0.65</v>
      </c>
      <c r="Q22" s="25"/>
      <c r="R22" s="25"/>
    </row>
    <row r="23" customFormat="false" ht="18.75" hidden="false" customHeight="false" outlineLevel="0" collapsed="false">
      <c r="A23" s="12"/>
      <c r="B23" s="14" t="s">
        <v>52</v>
      </c>
      <c r="C23" s="15" t="n">
        <v>70</v>
      </c>
      <c r="D23" s="16" t="n">
        <v>56.63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Q23" s="25"/>
      <c r="R23" s="25"/>
    </row>
    <row r="24" customFormat="false" ht="18.75" hidden="false" customHeight="false" outlineLevel="0" collapsed="false">
      <c r="A24" s="12"/>
      <c r="B24" s="14" t="s">
        <v>164</v>
      </c>
      <c r="C24" s="15" t="n">
        <v>20</v>
      </c>
      <c r="D24" s="16" t="n">
        <v>17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Q24" s="30"/>
      <c r="R24" s="30"/>
    </row>
    <row r="25" customFormat="false" ht="18.75" hidden="false" customHeight="false" outlineLevel="0" collapsed="false">
      <c r="A25" s="12"/>
      <c r="B25" s="14" t="s">
        <v>26</v>
      </c>
      <c r="C25" s="15" t="n">
        <v>0.6</v>
      </c>
      <c r="D25" s="16" t="n">
        <v>0.6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Q25" s="30"/>
      <c r="R25" s="30"/>
    </row>
    <row r="26" customFormat="false" ht="18.75" hidden="false" customHeight="false" outlineLevel="0" collapsed="false">
      <c r="A26" s="12" t="s">
        <v>165</v>
      </c>
      <c r="B26" s="13" t="s">
        <v>166</v>
      </c>
      <c r="C26" s="7" t="n">
        <v>200</v>
      </c>
      <c r="D26" s="7"/>
      <c r="E26" s="7" t="n">
        <v>1.45</v>
      </c>
      <c r="F26" s="7" t="n">
        <v>3.93</v>
      </c>
      <c r="G26" s="7" t="n">
        <v>100.2</v>
      </c>
      <c r="H26" s="7" t="n">
        <v>82</v>
      </c>
      <c r="I26" s="7" t="n">
        <v>0.04</v>
      </c>
      <c r="J26" s="7" t="n">
        <v>8.23</v>
      </c>
      <c r="K26" s="7" t="n">
        <v>0</v>
      </c>
      <c r="L26" s="7" t="n">
        <v>35.5</v>
      </c>
      <c r="M26" s="7" t="n">
        <v>42.58</v>
      </c>
      <c r="N26" s="7" t="n">
        <v>21</v>
      </c>
      <c r="O26" s="7" t="n">
        <v>0.95</v>
      </c>
      <c r="Q26" s="30"/>
      <c r="R26" s="30"/>
    </row>
    <row r="27" customFormat="false" ht="18.75" hidden="false" customHeight="false" outlineLevel="0" collapsed="false">
      <c r="A27" s="12"/>
      <c r="B27" s="14" t="s">
        <v>167</v>
      </c>
      <c r="C27" s="15" t="s">
        <v>168</v>
      </c>
      <c r="D27" s="16" t="n">
        <v>32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Q27" s="30"/>
      <c r="R27" s="30"/>
    </row>
    <row r="28" customFormat="false" ht="18.75" hidden="false" customHeight="false" outlineLevel="0" collapsed="false">
      <c r="A28" s="12"/>
      <c r="B28" s="14" t="s">
        <v>110</v>
      </c>
      <c r="C28" s="15" t="n">
        <v>20</v>
      </c>
      <c r="D28" s="16" t="n">
        <v>16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0"/>
      <c r="R28" s="30"/>
    </row>
    <row r="29" customFormat="false" ht="18.75" hidden="false" customHeight="false" outlineLevel="0" collapsed="false">
      <c r="A29" s="12"/>
      <c r="B29" s="14" t="s">
        <v>50</v>
      </c>
      <c r="C29" s="15" t="s">
        <v>169</v>
      </c>
      <c r="D29" s="16" t="n">
        <v>16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30"/>
      <c r="R29" s="30"/>
    </row>
    <row r="30" customFormat="false" ht="15" hidden="false" customHeight="false" outlineLevel="0" collapsed="false">
      <c r="A30" s="12"/>
      <c r="B30" s="14" t="s">
        <v>54</v>
      </c>
      <c r="C30" s="15" t="n">
        <v>9.6</v>
      </c>
      <c r="D30" s="16" t="n">
        <v>8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" hidden="false" customHeight="false" outlineLevel="0" collapsed="false">
      <c r="A31" s="12"/>
      <c r="B31" s="14" t="s">
        <v>146</v>
      </c>
      <c r="C31" s="15" t="n">
        <v>6</v>
      </c>
      <c r="D31" s="16" t="n">
        <v>6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5" hidden="false" customHeight="false" outlineLevel="0" collapsed="false">
      <c r="A32" s="12"/>
      <c r="B32" s="14" t="s">
        <v>28</v>
      </c>
      <c r="C32" s="15" t="n">
        <v>4</v>
      </c>
      <c r="D32" s="16" t="n">
        <v>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" hidden="false" customHeight="false" outlineLevel="0" collapsed="false">
      <c r="A33" s="12"/>
      <c r="B33" s="14" t="s">
        <v>26</v>
      </c>
      <c r="C33" s="15" t="n">
        <v>4</v>
      </c>
      <c r="D33" s="16" t="n">
        <v>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106</v>
      </c>
      <c r="C34" s="15" t="n">
        <v>3.2</v>
      </c>
      <c r="D34" s="16" t="n">
        <v>3.2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29</v>
      </c>
      <c r="C35" s="15" t="n">
        <v>0.15</v>
      </c>
      <c r="D35" s="16" t="n">
        <v>0.15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114</v>
      </c>
      <c r="C36" s="15" t="n">
        <v>32.4</v>
      </c>
      <c r="D36" s="16" t="n">
        <v>32.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52</v>
      </c>
      <c r="C37" s="15" t="s">
        <v>112</v>
      </c>
      <c r="D37" s="16" t="n">
        <v>8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 t="s">
        <v>170</v>
      </c>
      <c r="B38" s="13" t="s">
        <v>171</v>
      </c>
      <c r="C38" s="7" t="n">
        <v>230</v>
      </c>
      <c r="D38" s="7"/>
      <c r="E38" s="7" t="n">
        <v>21.29</v>
      </c>
      <c r="F38" s="7" t="n">
        <v>23.78</v>
      </c>
      <c r="G38" s="7" t="n">
        <v>21.79</v>
      </c>
      <c r="H38" s="7" t="n">
        <v>387.7</v>
      </c>
      <c r="I38" s="7" t="n">
        <v>0.13</v>
      </c>
      <c r="J38" s="7" t="n">
        <v>8.88</v>
      </c>
      <c r="K38" s="7" t="n">
        <v>15</v>
      </c>
      <c r="L38" s="7" t="n">
        <v>10.1</v>
      </c>
      <c r="M38" s="7" t="n">
        <v>210.63</v>
      </c>
      <c r="N38" s="7" t="n">
        <v>55.83</v>
      </c>
      <c r="O38" s="7" t="n">
        <v>5.07</v>
      </c>
    </row>
    <row r="39" customFormat="false" ht="15" hidden="false" customHeight="false" outlineLevel="0" collapsed="false">
      <c r="A39" s="12"/>
      <c r="B39" s="14" t="s">
        <v>114</v>
      </c>
      <c r="C39" s="16" t="n">
        <v>140.6</v>
      </c>
      <c r="D39" s="16" t="n">
        <v>103.83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/>
      <c r="B40" s="14" t="s">
        <v>50</v>
      </c>
      <c r="C40" s="16" t="n">
        <v>174.8</v>
      </c>
      <c r="D40" s="16" t="n">
        <v>131.4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54</v>
      </c>
      <c r="C41" s="16" t="n">
        <v>15.8</v>
      </c>
      <c r="D41" s="16" t="n">
        <v>13.14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146</v>
      </c>
      <c r="C42" s="16" t="n">
        <v>7.89</v>
      </c>
      <c r="D42" s="16" t="n">
        <v>7.89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113</v>
      </c>
      <c r="C43" s="16" t="n">
        <v>7.89</v>
      </c>
      <c r="D43" s="16" t="n">
        <v>7.89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29</v>
      </c>
      <c r="C44" s="16" t="n">
        <v>0.2</v>
      </c>
      <c r="D44" s="16" t="n">
        <v>0.2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5"/>
      <c r="B45" s="13" t="s">
        <v>172</v>
      </c>
      <c r="C45" s="7" t="n">
        <v>200</v>
      </c>
      <c r="D45" s="7"/>
      <c r="E45" s="7" t="n">
        <v>0.74</v>
      </c>
      <c r="F45" s="7" t="n">
        <v>0</v>
      </c>
      <c r="G45" s="7" t="n">
        <v>21.56</v>
      </c>
      <c r="H45" s="7" t="n">
        <v>88.48</v>
      </c>
      <c r="I45" s="7" t="n">
        <v>0.032</v>
      </c>
      <c r="J45" s="7" t="n">
        <v>0.12</v>
      </c>
      <c r="K45" s="7" t="n">
        <v>0</v>
      </c>
      <c r="L45" s="7" t="n">
        <v>8.87</v>
      </c>
      <c r="M45" s="7" t="n">
        <v>10.89</v>
      </c>
      <c r="N45" s="7" t="n">
        <v>23.4</v>
      </c>
      <c r="O45" s="7" t="n">
        <v>0.216</v>
      </c>
    </row>
    <row r="46" customFormat="false" ht="15" hidden="false" customHeight="false" outlineLevel="0" collapsed="false">
      <c r="A46" s="5"/>
      <c r="B46" s="14" t="s">
        <v>173</v>
      </c>
      <c r="C46" s="15" t="n">
        <v>200</v>
      </c>
      <c r="D46" s="16" t="n">
        <v>200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22"/>
      <c r="B47" s="13" t="s">
        <v>36</v>
      </c>
      <c r="C47" s="7" t="n">
        <v>50</v>
      </c>
      <c r="D47" s="7"/>
      <c r="E47" s="23" t="n">
        <v>3.8</v>
      </c>
      <c r="F47" s="7" t="n">
        <v>0.45</v>
      </c>
      <c r="G47" s="7" t="n">
        <v>24.9</v>
      </c>
      <c r="H47" s="7" t="n">
        <v>113.22</v>
      </c>
      <c r="I47" s="7" t="n">
        <v>0.08</v>
      </c>
      <c r="J47" s="7" t="n">
        <v>0</v>
      </c>
      <c r="K47" s="7" t="n">
        <v>0</v>
      </c>
      <c r="L47" s="7" t="n">
        <v>13.02</v>
      </c>
      <c r="M47" s="7" t="n">
        <v>41.5</v>
      </c>
      <c r="N47" s="7" t="n">
        <v>17.53</v>
      </c>
      <c r="O47" s="7" t="n">
        <v>0.8</v>
      </c>
    </row>
    <row r="48" customFormat="false" ht="15" hidden="false" customHeight="false" outlineLevel="0" collapsed="false">
      <c r="A48" s="22"/>
      <c r="B48" s="13" t="s">
        <v>69</v>
      </c>
      <c r="C48" s="7" t="n">
        <v>50</v>
      </c>
      <c r="D48" s="7"/>
      <c r="E48" s="7" t="n">
        <v>2.75</v>
      </c>
      <c r="F48" s="7" t="n">
        <v>0.5</v>
      </c>
      <c r="G48" s="7" t="n">
        <v>17</v>
      </c>
      <c r="H48" s="7" t="n">
        <v>85</v>
      </c>
      <c r="I48" s="7" t="n">
        <v>0.09</v>
      </c>
      <c r="J48" s="7" t="n">
        <v>0</v>
      </c>
      <c r="K48" s="7" t="n">
        <v>0</v>
      </c>
      <c r="L48" s="7" t="n">
        <v>10.5</v>
      </c>
      <c r="M48" s="7" t="n">
        <v>87</v>
      </c>
      <c r="N48" s="7" t="n">
        <v>28.5</v>
      </c>
      <c r="O48" s="7" t="n">
        <v>1.8</v>
      </c>
    </row>
    <row r="49" customFormat="false" ht="15" hidden="false" customHeight="false" outlineLevel="0" collapsed="false">
      <c r="A49" s="22"/>
      <c r="B49" s="13" t="s">
        <v>70</v>
      </c>
      <c r="C49" s="7"/>
      <c r="D49" s="7"/>
      <c r="E49" s="7" t="n">
        <f aca="false">SUM(E22:E48)</f>
        <v>30.68</v>
      </c>
      <c r="F49" s="7" t="n">
        <f aca="false">SUM(F22:F48)</f>
        <v>28.77</v>
      </c>
      <c r="G49" s="7" t="n">
        <f aca="false">SUM(G22:G48)</f>
        <v>190.62</v>
      </c>
      <c r="H49" s="7" t="n">
        <f aca="false">SUM(H22:H48)</f>
        <v>780.64</v>
      </c>
      <c r="I49" s="7" t="n">
        <f aca="false">SUM(I22:I48)</f>
        <v>0.402</v>
      </c>
      <c r="J49" s="7" t="n">
        <f aca="false">SUM(J22:J48)</f>
        <v>20.98</v>
      </c>
      <c r="K49" s="7" t="n">
        <f aca="false">SUM(K22:K48)</f>
        <v>15</v>
      </c>
      <c r="L49" s="7" t="n">
        <f aca="false">SUM(L22:L48)</f>
        <v>92.56</v>
      </c>
      <c r="M49" s="7" t="n">
        <f aca="false">SUM(M22:M48)</f>
        <v>419</v>
      </c>
      <c r="N49" s="7" t="n">
        <f aca="false">SUM(N22:N48)</f>
        <v>164.71</v>
      </c>
      <c r="O49" s="7" t="n">
        <f aca="false">SUM(O22:O48)</f>
        <v>9.486</v>
      </c>
    </row>
    <row r="50" customFormat="false" ht="15" hidden="false" customHeight="false" outlineLevel="0" collapsed="false">
      <c r="A50" s="22"/>
      <c r="B50" s="10" t="s">
        <v>71</v>
      </c>
      <c r="C50" s="7"/>
      <c r="D50" s="7"/>
      <c r="E50" s="7" t="n">
        <f aca="false">SUM(E20+E49)</f>
        <v>55.097</v>
      </c>
      <c r="F50" s="7" t="n">
        <f aca="false">SUM(F20+F49)</f>
        <v>57.373</v>
      </c>
      <c r="G50" s="7" t="n">
        <f aca="false">SUM(G20+G49)</f>
        <v>245.75</v>
      </c>
      <c r="H50" s="7" t="n">
        <f aca="false">SUM(H20+H49)</f>
        <v>1345.65</v>
      </c>
      <c r="I50" s="7" t="n">
        <f aca="false">SUM(I20+I49)</f>
        <v>0.664</v>
      </c>
      <c r="J50" s="7" t="n">
        <f aca="false">SUM(J20+J49)</f>
        <v>46.482</v>
      </c>
      <c r="K50" s="7" t="n">
        <f aca="false">SUM(K20+K49)</f>
        <v>399.012</v>
      </c>
      <c r="L50" s="7" t="n">
        <f aca="false">SUM(L20+L49)</f>
        <v>432.677</v>
      </c>
      <c r="M50" s="7" t="n">
        <f aca="false">SUM(M20+M49)</f>
        <v>871.055</v>
      </c>
      <c r="N50" s="7" t="n">
        <f aca="false">SUM(N20+N49)</f>
        <v>237.54</v>
      </c>
      <c r="O50" s="7" t="n">
        <f aca="false">SUM(O20+O49)</f>
        <v>13.935</v>
      </c>
    </row>
    <row r="51" customFormat="false" ht="15" hidden="false" customHeight="false" outlineLevel="0" collapsed="false">
      <c r="A51" s="7" t="s">
        <v>7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5" hidden="false" customHeight="false" outlineLevel="0" collapsed="false">
      <c r="A52" s="12" t="s">
        <v>174</v>
      </c>
      <c r="B52" s="13" t="s">
        <v>175</v>
      </c>
      <c r="C52" s="7" t="n">
        <v>200</v>
      </c>
      <c r="D52" s="7"/>
      <c r="E52" s="7" t="n">
        <v>1.36</v>
      </c>
      <c r="F52" s="7"/>
      <c r="G52" s="7" t="n">
        <v>29.02</v>
      </c>
      <c r="H52" s="7" t="n">
        <v>116.19</v>
      </c>
      <c r="I52" s="7"/>
      <c r="J52" s="7"/>
      <c r="K52" s="7"/>
      <c r="L52" s="7" t="n">
        <v>9.9</v>
      </c>
      <c r="M52" s="7" t="n">
        <v>18.48</v>
      </c>
      <c r="N52" s="7"/>
      <c r="O52" s="7" t="n">
        <v>0.03</v>
      </c>
    </row>
    <row r="53" customFormat="false" ht="15" hidden="false" customHeight="false" outlineLevel="0" collapsed="false">
      <c r="A53" s="12"/>
      <c r="B53" s="40" t="s">
        <v>176</v>
      </c>
      <c r="C53" s="16" t="n">
        <v>24</v>
      </c>
      <c r="D53" s="16" t="n">
        <v>24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5" hidden="false" customHeight="false" outlineLevel="0" collapsed="false">
      <c r="A54" s="12"/>
      <c r="B54" s="40" t="s">
        <v>26</v>
      </c>
      <c r="C54" s="16" t="n">
        <v>10</v>
      </c>
      <c r="D54" s="16" t="n">
        <v>10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5" hidden="false" customHeight="false" outlineLevel="0" collapsed="false">
      <c r="A55" s="22"/>
      <c r="B55" s="13" t="s">
        <v>74</v>
      </c>
      <c r="C55" s="7" t="n">
        <v>30</v>
      </c>
      <c r="D55" s="7"/>
      <c r="E55" s="7" t="n">
        <v>30</v>
      </c>
      <c r="F55" s="7" t="n">
        <v>2.25</v>
      </c>
      <c r="G55" s="7" t="n">
        <v>2.94</v>
      </c>
      <c r="H55" s="7" t="n">
        <v>22.32</v>
      </c>
      <c r="I55" s="7" t="n">
        <v>125.1</v>
      </c>
      <c r="J55" s="7" t="n">
        <v>0.02</v>
      </c>
      <c r="K55" s="7" t="n">
        <v>0.02</v>
      </c>
      <c r="L55" s="7"/>
      <c r="M55" s="7" t="n">
        <v>3</v>
      </c>
      <c r="N55" s="7" t="n">
        <v>8.7</v>
      </c>
      <c r="O55" s="11" t="n">
        <v>0.63</v>
      </c>
      <c r="P55" s="41"/>
    </row>
    <row r="56" customFormat="false" ht="15" hidden="false" customHeight="false" outlineLevel="0" collapsed="false">
      <c r="A56" s="22"/>
      <c r="B56" s="13" t="s">
        <v>75</v>
      </c>
      <c r="C56" s="7"/>
      <c r="D56" s="7"/>
      <c r="E56" s="7" t="n">
        <f aca="false">SUM(E52:E55)</f>
        <v>31.36</v>
      </c>
      <c r="F56" s="7" t="n">
        <f aca="false">SUM(F52:F55)</f>
        <v>2.25</v>
      </c>
      <c r="G56" s="7" t="n">
        <f aca="false">SUM(G52:G55)</f>
        <v>31.96</v>
      </c>
      <c r="H56" s="7" t="n">
        <f aca="false">SUM(H52:H55)</f>
        <v>138.51</v>
      </c>
      <c r="I56" s="7" t="n">
        <f aca="false">SUM(I52:I55)</f>
        <v>125.1</v>
      </c>
      <c r="J56" s="7" t="n">
        <f aca="false">SUM(J52:J55)</f>
        <v>0.02</v>
      </c>
      <c r="K56" s="7" t="n">
        <f aca="false">SUM(K52:K55)</f>
        <v>0.02</v>
      </c>
      <c r="L56" s="7" t="n">
        <f aca="false">SUM(L52:L55)</f>
        <v>9.9</v>
      </c>
      <c r="M56" s="7" t="n">
        <f aca="false">SUM(M52:M55)</f>
        <v>21.48</v>
      </c>
      <c r="N56" s="7" t="n">
        <f aca="false">SUM(N52:N55)</f>
        <v>8.7</v>
      </c>
      <c r="O56" s="7" t="n">
        <f aca="false">SUM(O52:O55)</f>
        <v>0.66</v>
      </c>
    </row>
    <row r="57" customFormat="false" ht="15" hidden="false" customHeight="false" outlineLevel="0" collapsed="false">
      <c r="A57" s="22"/>
      <c r="B57" s="13" t="s">
        <v>76</v>
      </c>
      <c r="C57" s="7"/>
      <c r="D57" s="7"/>
      <c r="E57" s="7" t="n">
        <f aca="false">SUM(E20,E49,E56)</f>
        <v>86.457</v>
      </c>
      <c r="F57" s="7" t="n">
        <f aca="false">SUM(F20,F49,F56)</f>
        <v>59.623</v>
      </c>
      <c r="G57" s="7" t="n">
        <f aca="false">SUM(G20,G49,G56)</f>
        <v>277.71</v>
      </c>
      <c r="H57" s="7" t="n">
        <f aca="false">SUM(H20,H49,H56)</f>
        <v>1484.16</v>
      </c>
      <c r="I57" s="7" t="n">
        <f aca="false">SUM(I20,I49,I56)</f>
        <v>125.764</v>
      </c>
      <c r="J57" s="7" t="n">
        <f aca="false">SUM(J20,J49,J56)</f>
        <v>46.502</v>
      </c>
      <c r="K57" s="7" t="n">
        <f aca="false">SUM(K20,K49,K56)</f>
        <v>399.032</v>
      </c>
      <c r="L57" s="7" t="n">
        <f aca="false">SUM(L20,L49,L56)</f>
        <v>442.577</v>
      </c>
      <c r="M57" s="7" t="n">
        <f aca="false">SUM(M20,M49,M56)</f>
        <v>892.535</v>
      </c>
      <c r="N57" s="7" t="n">
        <f aca="false">SUM(N20,N49,N56)</f>
        <v>246.24</v>
      </c>
      <c r="O57" s="7" t="n">
        <f aca="false">SUM(O20,O49,O56)</f>
        <v>14.595</v>
      </c>
    </row>
  </sheetData>
  <mergeCells count="34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7"/>
    <mergeCell ref="C14:D14"/>
    <mergeCell ref="C18:D18"/>
    <mergeCell ref="C19:D19"/>
    <mergeCell ref="C20:D20"/>
    <mergeCell ref="A21:O21"/>
    <mergeCell ref="A22:A25"/>
    <mergeCell ref="C22:D22"/>
    <mergeCell ref="A26:A37"/>
    <mergeCell ref="C26:D26"/>
    <mergeCell ref="A38:A44"/>
    <mergeCell ref="C38:D38"/>
    <mergeCell ref="A45:A46"/>
    <mergeCell ref="C45:D45"/>
    <mergeCell ref="C47:D47"/>
    <mergeCell ref="C48:D48"/>
    <mergeCell ref="C49:D50"/>
    <mergeCell ref="A51:O51"/>
    <mergeCell ref="A52:A54"/>
    <mergeCell ref="C52:D52"/>
    <mergeCell ref="C55:D55"/>
    <mergeCell ref="C56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6.28"/>
    <col collapsed="false" customWidth="true" hidden="false" outlineLevel="0" max="3" min="3" style="0" width="18.85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3" min="12" style="0" width="9.41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7" min="17" style="0" width="23.28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A1" s="2" t="s">
        <v>177</v>
      </c>
      <c r="B1" s="1"/>
    </row>
    <row r="2" customFormat="false" ht="15.75" hidden="false" customHeight="false" outlineLevel="0" collapsed="false">
      <c r="A2" s="1" t="s">
        <v>178</v>
      </c>
      <c r="B2" s="1"/>
    </row>
    <row r="3" customFormat="false" ht="15.75" hidden="false" customHeight="false" outlineLevel="0" collapsed="false">
      <c r="A3" s="1" t="s">
        <v>2</v>
      </c>
      <c r="B3" s="1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8.75" hidden="false" customHeight="false" outlineLevel="0" collapsed="false">
      <c r="A5" s="5"/>
      <c r="B5" s="6"/>
      <c r="C5" s="6" t="s">
        <v>9</v>
      </c>
      <c r="D5" s="9" t="s">
        <v>10</v>
      </c>
      <c r="E5" s="10" t="s">
        <v>11</v>
      </c>
      <c r="F5" s="10" t="s">
        <v>12</v>
      </c>
      <c r="G5" s="10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Q5" s="25"/>
      <c r="R5" s="25"/>
    </row>
    <row r="6" customFormat="false" ht="18.7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Q6" s="25"/>
      <c r="R6" s="25"/>
    </row>
    <row r="7" customFormat="false" ht="18.75" hidden="false" customHeight="false" outlineLevel="0" collapsed="false">
      <c r="A7" s="12" t="s">
        <v>179</v>
      </c>
      <c r="B7" s="13" t="s">
        <v>180</v>
      </c>
      <c r="C7" s="7" t="n">
        <v>160</v>
      </c>
      <c r="D7" s="7"/>
      <c r="E7" s="7" t="n">
        <v>22.24</v>
      </c>
      <c r="F7" s="7" t="n">
        <v>15.36</v>
      </c>
      <c r="G7" s="7" t="n">
        <v>32.16</v>
      </c>
      <c r="H7" s="7" t="n">
        <v>179.2</v>
      </c>
      <c r="I7" s="7" t="n">
        <v>0.05</v>
      </c>
      <c r="J7" s="7" t="n">
        <v>0.2</v>
      </c>
      <c r="K7" s="7" t="n">
        <v>65.26</v>
      </c>
      <c r="L7" s="7" t="n">
        <v>104</v>
      </c>
      <c r="M7" s="7" t="n">
        <v>32.42</v>
      </c>
      <c r="N7" s="7" t="n">
        <v>291.57</v>
      </c>
      <c r="O7" s="7" t="n">
        <v>0.72</v>
      </c>
      <c r="Q7" s="25"/>
      <c r="R7" s="25"/>
    </row>
    <row r="8" customFormat="false" ht="18.75" hidden="false" customHeight="false" outlineLevel="0" collapsed="false">
      <c r="A8" s="12"/>
      <c r="B8" s="14" t="s">
        <v>82</v>
      </c>
      <c r="C8" s="15" t="n">
        <v>125.7</v>
      </c>
      <c r="D8" s="16" t="n">
        <v>123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25"/>
    </row>
    <row r="9" customFormat="false" ht="18.75" hidden="false" customHeight="false" outlineLevel="0" collapsed="false">
      <c r="A9" s="12"/>
      <c r="B9" s="14" t="s">
        <v>181</v>
      </c>
      <c r="C9" s="15" t="n">
        <v>12</v>
      </c>
      <c r="D9" s="16" t="n">
        <v>1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25"/>
    </row>
    <row r="10" customFormat="false" ht="18.75" hidden="false" customHeight="false" outlineLevel="0" collapsed="false">
      <c r="A10" s="12"/>
      <c r="B10" s="14" t="s">
        <v>131</v>
      </c>
      <c r="C10" s="15" t="n">
        <v>12</v>
      </c>
      <c r="D10" s="16" t="n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5"/>
    </row>
    <row r="11" customFormat="false" ht="18.75" hidden="false" customHeight="false" outlineLevel="0" collapsed="false">
      <c r="A11" s="12"/>
      <c r="B11" s="14" t="s">
        <v>182</v>
      </c>
      <c r="C11" s="15" t="n">
        <v>8</v>
      </c>
      <c r="D11" s="29" t="s">
        <v>183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25"/>
    </row>
    <row r="12" customFormat="false" ht="18.75" hidden="false" customHeight="false" outlineLevel="0" collapsed="false">
      <c r="A12" s="12"/>
      <c r="B12" s="14" t="s">
        <v>28</v>
      </c>
      <c r="C12" s="15" t="n">
        <v>4</v>
      </c>
      <c r="D12" s="16" t="n">
        <v>4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25"/>
      <c r="R12" s="25"/>
    </row>
    <row r="13" customFormat="false" ht="18.75" hidden="false" customHeight="false" outlineLevel="0" collapsed="false">
      <c r="A13" s="12"/>
      <c r="B13" s="14" t="s">
        <v>86</v>
      </c>
      <c r="C13" s="15" t="n">
        <v>4</v>
      </c>
      <c r="D13" s="16" t="n">
        <v>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25"/>
    </row>
    <row r="14" customFormat="false" ht="18.75" hidden="false" customHeight="false" outlineLevel="0" collapsed="false">
      <c r="A14" s="12"/>
      <c r="B14" s="14" t="s">
        <v>184</v>
      </c>
      <c r="C14" s="15" t="n">
        <v>4</v>
      </c>
      <c r="D14" s="16" t="n">
        <v>4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25"/>
      <c r="R14" s="25"/>
    </row>
    <row r="15" customFormat="false" ht="18.75" hidden="false" customHeight="false" outlineLevel="0" collapsed="false">
      <c r="A15" s="12"/>
      <c r="B15" s="13" t="s">
        <v>93</v>
      </c>
      <c r="C15" s="7" t="s">
        <v>94</v>
      </c>
      <c r="D15" s="7"/>
      <c r="E15" s="7" t="n">
        <v>0.434</v>
      </c>
      <c r="F15" s="7" t="n">
        <v>0</v>
      </c>
      <c r="G15" s="7" t="n">
        <v>12.725</v>
      </c>
      <c r="H15" s="7" t="n">
        <v>46.033</v>
      </c>
      <c r="I15" s="7" t="n">
        <v>0.02</v>
      </c>
      <c r="J15" s="7" t="n">
        <v>0.08</v>
      </c>
      <c r="K15" s="7" t="n">
        <v>0</v>
      </c>
      <c r="L15" s="7" t="n">
        <v>3.094</v>
      </c>
      <c r="M15" s="7" t="n">
        <v>2.795</v>
      </c>
      <c r="N15" s="7" t="n">
        <v>0.55</v>
      </c>
      <c r="O15" s="7" t="n">
        <v>0.002</v>
      </c>
      <c r="Q15" s="25"/>
      <c r="R15" s="25"/>
    </row>
    <row r="16" customFormat="false" ht="18.75" hidden="false" customHeight="false" outlineLevel="0" collapsed="false">
      <c r="A16" s="12"/>
      <c r="B16" s="14" t="s">
        <v>95</v>
      </c>
      <c r="C16" s="15" t="n">
        <v>2</v>
      </c>
      <c r="D16" s="16" t="n">
        <v>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25"/>
      <c r="R16" s="25"/>
    </row>
    <row r="17" customFormat="false" ht="18.75" hidden="false" customHeight="false" outlineLevel="0" collapsed="false">
      <c r="A17" s="12"/>
      <c r="B17" s="14" t="s">
        <v>26</v>
      </c>
      <c r="C17" s="15" t="n">
        <v>15</v>
      </c>
      <c r="D17" s="16" t="n">
        <v>1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25"/>
      <c r="R17" s="25"/>
    </row>
    <row r="18" customFormat="false" ht="18.75" hidden="false" customHeight="false" outlineLevel="0" collapsed="false">
      <c r="A18" s="12"/>
      <c r="B18" s="14" t="s">
        <v>96</v>
      </c>
      <c r="C18" s="15" t="n">
        <v>7</v>
      </c>
      <c r="D18" s="16" t="n">
        <v>7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25"/>
      <c r="R18" s="25"/>
    </row>
    <row r="19" customFormat="false" ht="18.75" hidden="false" customHeight="false" outlineLevel="0" collapsed="false">
      <c r="A19" s="22"/>
      <c r="B19" s="13" t="s">
        <v>36</v>
      </c>
      <c r="C19" s="7" t="n">
        <v>50</v>
      </c>
      <c r="D19" s="7"/>
      <c r="E19" s="23" t="n">
        <v>3.8</v>
      </c>
      <c r="F19" s="7" t="n">
        <v>0.45</v>
      </c>
      <c r="G19" s="7" t="n">
        <v>24.9</v>
      </c>
      <c r="H19" s="7" t="n">
        <v>113.22</v>
      </c>
      <c r="I19" s="7" t="n">
        <v>0.08</v>
      </c>
      <c r="J19" s="7" t="n">
        <v>0</v>
      </c>
      <c r="K19" s="7" t="n">
        <v>0</v>
      </c>
      <c r="L19" s="7" t="n">
        <v>13.02</v>
      </c>
      <c r="M19" s="7" t="n">
        <v>41.5</v>
      </c>
      <c r="N19" s="7" t="n">
        <v>17.53</v>
      </c>
      <c r="O19" s="7" t="n">
        <v>0.8</v>
      </c>
      <c r="Q19" s="25"/>
      <c r="R19" s="25"/>
    </row>
    <row r="20" customFormat="false" ht="18.75" hidden="false" customHeight="false" outlineLevel="0" collapsed="false">
      <c r="A20" s="22" t="s">
        <v>38</v>
      </c>
      <c r="B20" s="13" t="s">
        <v>185</v>
      </c>
      <c r="C20" s="7" t="s">
        <v>186</v>
      </c>
      <c r="D20" s="7"/>
      <c r="E20" s="7" t="n">
        <v>6.1</v>
      </c>
      <c r="F20" s="7" t="n">
        <v>5.52</v>
      </c>
      <c r="G20" s="7" t="n">
        <v>0.34</v>
      </c>
      <c r="H20" s="7" t="n">
        <v>75.36</v>
      </c>
      <c r="I20" s="7" t="n">
        <v>0.03</v>
      </c>
      <c r="J20" s="7"/>
      <c r="K20" s="7" t="n">
        <v>120</v>
      </c>
      <c r="L20" s="7" t="n">
        <v>41.12</v>
      </c>
      <c r="M20" s="7" t="n">
        <v>95.16</v>
      </c>
      <c r="N20" s="7" t="n">
        <v>6.64</v>
      </c>
      <c r="O20" s="7" t="n">
        <v>1.32</v>
      </c>
      <c r="Q20" s="25"/>
      <c r="R20" s="25"/>
    </row>
    <row r="21" customFormat="false" ht="18.75" hidden="false" customHeight="false" outlineLevel="0" collapsed="false">
      <c r="A21" s="22"/>
      <c r="B21" s="13" t="s">
        <v>37</v>
      </c>
      <c r="C21" s="7" t="n">
        <v>100</v>
      </c>
      <c r="D21" s="7"/>
      <c r="E21" s="23" t="n">
        <v>0.4</v>
      </c>
      <c r="F21" s="7" t="n">
        <v>0.4</v>
      </c>
      <c r="G21" s="7" t="n">
        <v>9.8</v>
      </c>
      <c r="H21" s="7" t="n">
        <v>47</v>
      </c>
      <c r="I21" s="7" t="n">
        <v>0.03</v>
      </c>
      <c r="J21" s="7" t="n">
        <v>10</v>
      </c>
      <c r="K21" s="7"/>
      <c r="L21" s="7" t="n">
        <v>13.05</v>
      </c>
      <c r="M21" s="7" t="n">
        <v>11</v>
      </c>
      <c r="N21" s="7" t="n">
        <v>9</v>
      </c>
      <c r="O21" s="7" t="n">
        <v>2.2</v>
      </c>
      <c r="Q21" s="25"/>
      <c r="R21" s="25"/>
    </row>
    <row r="22" customFormat="false" ht="18.75" hidden="false" customHeight="false" outlineLevel="0" collapsed="false">
      <c r="A22" s="22"/>
      <c r="B22" s="13" t="s">
        <v>41</v>
      </c>
      <c r="C22" s="13"/>
      <c r="D22" s="7"/>
      <c r="E22" s="7" t="n">
        <f aca="false">SUM(E7:E20)</f>
        <v>32.574</v>
      </c>
      <c r="F22" s="7" t="n">
        <f aca="false">SUM(F7:F20)</f>
        <v>21.33</v>
      </c>
      <c r="G22" s="7" t="n">
        <f aca="false">SUM(G7:G20)</f>
        <v>70.125</v>
      </c>
      <c r="H22" s="7" t="n">
        <f aca="false">SUM(H7:H21)</f>
        <v>460.813</v>
      </c>
      <c r="I22" s="7" t="n">
        <f aca="false">SUM(I7:I20)</f>
        <v>0.18</v>
      </c>
      <c r="J22" s="7" t="n">
        <f aca="false">SUM(J7:J20)</f>
        <v>0.28</v>
      </c>
      <c r="K22" s="7" t="n">
        <f aca="false">SUM(K7:K20)</f>
        <v>185.26</v>
      </c>
      <c r="L22" s="7" t="n">
        <f aca="false">SUM(L7:L20)</f>
        <v>161.234</v>
      </c>
      <c r="M22" s="7" t="n">
        <f aca="false">SUM(M7:M20)</f>
        <v>171.875</v>
      </c>
      <c r="N22" s="7" t="n">
        <f aca="false">SUM(N7:N20)</f>
        <v>316.29</v>
      </c>
      <c r="O22" s="7" t="n">
        <f aca="false">SUM(O7:O20)</f>
        <v>2.842</v>
      </c>
      <c r="Q22" s="25"/>
      <c r="R22" s="25"/>
    </row>
    <row r="23" customFormat="false" ht="18.75" hidden="false" customHeight="false" outlineLevel="0" collapsed="false">
      <c r="A23" s="7" t="s">
        <v>4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Q23" s="25"/>
      <c r="R23" s="25"/>
    </row>
    <row r="24" customFormat="false" ht="18.75" hidden="false" customHeight="false" outlineLevel="0" collapsed="false">
      <c r="A24" s="12" t="s">
        <v>187</v>
      </c>
      <c r="B24" s="13" t="s">
        <v>188</v>
      </c>
      <c r="C24" s="7" t="n">
        <v>60</v>
      </c>
      <c r="D24" s="7"/>
      <c r="E24" s="7" t="n">
        <v>0.82</v>
      </c>
      <c r="F24" s="7" t="n">
        <v>3.71</v>
      </c>
      <c r="G24" s="7" t="n">
        <v>5.06</v>
      </c>
      <c r="H24" s="7" t="n">
        <v>56.88</v>
      </c>
      <c r="I24" s="7" t="n">
        <v>0.04</v>
      </c>
      <c r="J24" s="7" t="n">
        <v>6.15</v>
      </c>
      <c r="K24" s="7" t="n">
        <v>0</v>
      </c>
      <c r="L24" s="7" t="n">
        <v>13.92</v>
      </c>
      <c r="M24" s="7" t="n">
        <v>26.98</v>
      </c>
      <c r="N24" s="7" t="n">
        <v>12.45</v>
      </c>
      <c r="O24" s="7" t="n">
        <v>0.51</v>
      </c>
      <c r="Q24" s="25"/>
      <c r="R24" s="25"/>
    </row>
    <row r="25" customFormat="false" ht="18.75" hidden="false" customHeight="false" outlineLevel="0" collapsed="false">
      <c r="A25" s="12"/>
      <c r="B25" s="14" t="s">
        <v>50</v>
      </c>
      <c r="C25" s="15" t="s">
        <v>189</v>
      </c>
      <c r="D25" s="16" t="n">
        <v>1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Q25" s="25"/>
      <c r="R25" s="25"/>
    </row>
    <row r="26" customFormat="false" ht="18.75" hidden="false" customHeight="false" outlineLevel="0" collapsed="false">
      <c r="A26" s="12"/>
      <c r="B26" s="14" t="s">
        <v>167</v>
      </c>
      <c r="C26" s="15" t="s">
        <v>190</v>
      </c>
      <c r="D26" s="16" t="n">
        <v>12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Q26" s="30"/>
      <c r="R26" s="42"/>
    </row>
    <row r="27" customFormat="false" ht="18.75" hidden="false" customHeight="false" outlineLevel="0" collapsed="false">
      <c r="A27" s="12"/>
      <c r="B27" s="14" t="s">
        <v>52</v>
      </c>
      <c r="C27" s="15" t="s">
        <v>191</v>
      </c>
      <c r="D27" s="16" t="n">
        <v>11.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Q27" s="30"/>
      <c r="R27" s="42"/>
    </row>
    <row r="28" customFormat="false" ht="18.75" hidden="false" customHeight="false" outlineLevel="0" collapsed="false">
      <c r="A28" s="12"/>
      <c r="B28" s="14" t="s">
        <v>192</v>
      </c>
      <c r="C28" s="15" t="n">
        <v>15</v>
      </c>
      <c r="D28" s="16" t="n">
        <v>1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0"/>
      <c r="R28" s="30"/>
    </row>
    <row r="29" customFormat="false" ht="18.75" hidden="false" customHeight="false" outlineLevel="0" collapsed="false">
      <c r="A29" s="12"/>
      <c r="B29" s="14" t="s">
        <v>54</v>
      </c>
      <c r="C29" s="15" t="s">
        <v>193</v>
      </c>
      <c r="D29" s="16" t="n">
        <v>10.7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30"/>
      <c r="R29" s="30"/>
    </row>
    <row r="30" customFormat="false" ht="18.75" hidden="false" customHeight="false" outlineLevel="0" collapsed="false">
      <c r="A30" s="12"/>
      <c r="B30" s="14" t="s">
        <v>113</v>
      </c>
      <c r="C30" s="15" t="n">
        <v>3.6</v>
      </c>
      <c r="D30" s="16" t="n">
        <v>3.6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30"/>
      <c r="R30" s="30"/>
    </row>
    <row r="31" customFormat="false" ht="18.75" hidden="false" customHeight="false" outlineLevel="0" collapsed="false">
      <c r="A31" s="12" t="s">
        <v>194</v>
      </c>
      <c r="B31" s="13" t="s">
        <v>195</v>
      </c>
      <c r="C31" s="7" t="n">
        <v>200</v>
      </c>
      <c r="D31" s="7"/>
      <c r="E31" s="7" t="n">
        <v>1.68</v>
      </c>
      <c r="F31" s="7" t="n">
        <v>5.98</v>
      </c>
      <c r="G31" s="7" t="n">
        <v>9.35</v>
      </c>
      <c r="H31" s="7" t="n">
        <v>98.37</v>
      </c>
      <c r="I31" s="7" t="n">
        <v>0.11</v>
      </c>
      <c r="J31" s="7" t="n">
        <v>6.8</v>
      </c>
      <c r="K31" s="7" t="n">
        <v>0</v>
      </c>
      <c r="L31" s="7" t="n">
        <v>25.71</v>
      </c>
      <c r="M31" s="7" t="n">
        <v>69.47</v>
      </c>
      <c r="N31" s="7" t="n">
        <v>43.02</v>
      </c>
      <c r="O31" s="7" t="n">
        <v>0.07</v>
      </c>
      <c r="Q31" s="30"/>
      <c r="R31" s="30"/>
    </row>
    <row r="32" customFormat="false" ht="18.75" hidden="false" customHeight="false" outlineLevel="0" collapsed="false">
      <c r="A32" s="12"/>
      <c r="B32" s="14" t="s">
        <v>110</v>
      </c>
      <c r="C32" s="15" t="n">
        <v>20</v>
      </c>
      <c r="D32" s="16" t="n">
        <v>1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Q32" s="30"/>
      <c r="R32" s="30"/>
    </row>
    <row r="33" customFormat="false" ht="18.75" hidden="false" customHeight="false" outlineLevel="0" collapsed="false">
      <c r="A33" s="12"/>
      <c r="B33" s="14" t="s">
        <v>50</v>
      </c>
      <c r="C33" s="15" t="s">
        <v>196</v>
      </c>
      <c r="D33" s="16" t="n">
        <v>4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Q33" s="30"/>
      <c r="R33" s="30"/>
    </row>
    <row r="34" customFormat="false" ht="18.75" hidden="false" customHeight="false" outlineLevel="0" collapsed="false">
      <c r="A34" s="12"/>
      <c r="B34" s="14" t="s">
        <v>52</v>
      </c>
      <c r="C34" s="15" t="s">
        <v>112</v>
      </c>
      <c r="D34" s="16" t="n">
        <v>8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Q34" s="30"/>
      <c r="R34" s="30"/>
    </row>
    <row r="35" customFormat="false" ht="15" hidden="false" customHeight="false" outlineLevel="0" collapsed="false">
      <c r="A35" s="12"/>
      <c r="B35" s="14" t="s">
        <v>54</v>
      </c>
      <c r="C35" s="15" t="n">
        <v>9.6</v>
      </c>
      <c r="D35" s="16" t="n">
        <v>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197</v>
      </c>
      <c r="C36" s="15" t="n">
        <v>9.2</v>
      </c>
      <c r="D36" s="16" t="n">
        <v>6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29</v>
      </c>
      <c r="C37" s="15" t="n">
        <v>0.2</v>
      </c>
      <c r="D37" s="16" t="n">
        <v>0.2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114</v>
      </c>
      <c r="C38" s="15" t="n">
        <v>32.4</v>
      </c>
      <c r="D38" s="16" t="n">
        <v>32.4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/>
      <c r="B39" s="14" t="s">
        <v>113</v>
      </c>
      <c r="C39" s="15" t="n">
        <v>4</v>
      </c>
      <c r="D39" s="16" t="n">
        <v>4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 t="s">
        <v>198</v>
      </c>
      <c r="B40" s="13" t="s">
        <v>199</v>
      </c>
      <c r="C40" s="7" t="s">
        <v>200</v>
      </c>
      <c r="D40" s="7"/>
      <c r="E40" s="7" t="n">
        <v>13.59</v>
      </c>
      <c r="F40" s="7" t="n">
        <v>12.999</v>
      </c>
      <c r="G40" s="7" t="n">
        <v>10.949</v>
      </c>
      <c r="H40" s="7" t="n">
        <v>218.087</v>
      </c>
      <c r="I40" s="7" t="n">
        <v>0.082</v>
      </c>
      <c r="J40" s="7" t="n">
        <v>0.646</v>
      </c>
      <c r="K40" s="7" t="n">
        <v>0.061</v>
      </c>
      <c r="L40" s="7" t="n">
        <v>123.257</v>
      </c>
      <c r="M40" s="7" t="n">
        <v>263.309</v>
      </c>
      <c r="N40" s="7" t="n">
        <v>19.75</v>
      </c>
      <c r="O40" s="7" t="n">
        <v>0.955</v>
      </c>
    </row>
    <row r="41" customFormat="false" ht="15" hidden="false" customHeight="false" outlineLevel="0" collapsed="false">
      <c r="A41" s="12"/>
      <c r="B41" s="14" t="s">
        <v>201</v>
      </c>
      <c r="C41" s="15" t="n">
        <v>89.6</v>
      </c>
      <c r="D41" s="16" t="n">
        <v>44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60</v>
      </c>
      <c r="C42" s="15" t="n">
        <v>11</v>
      </c>
      <c r="D42" s="16" t="n">
        <v>11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27</v>
      </c>
      <c r="C43" s="15" t="n">
        <v>16</v>
      </c>
      <c r="D43" s="16" t="n">
        <v>16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61</v>
      </c>
      <c r="C44" s="15" t="n">
        <v>6</v>
      </c>
      <c r="D44" s="16" t="n">
        <v>6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12"/>
      <c r="B45" s="14" t="s">
        <v>28</v>
      </c>
      <c r="C45" s="15" t="s">
        <v>202</v>
      </c>
      <c r="D45" s="16" t="s">
        <v>202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147</v>
      </c>
      <c r="C46" s="15" t="n">
        <v>0.52</v>
      </c>
      <c r="D46" s="16" t="n">
        <v>0.52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/>
      <c r="B47" s="14" t="s">
        <v>146</v>
      </c>
      <c r="C47" s="15" t="n">
        <v>0.1</v>
      </c>
      <c r="D47" s="16" t="n">
        <v>0.1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5" hidden="false" customHeight="false" outlineLevel="0" collapsed="false">
      <c r="A48" s="12"/>
      <c r="B48" s="14" t="s">
        <v>52</v>
      </c>
      <c r="C48" s="15" t="n">
        <v>0.1</v>
      </c>
      <c r="D48" s="16" t="n">
        <v>0.1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A49" s="12"/>
      <c r="B49" s="14" t="s">
        <v>54</v>
      </c>
      <c r="C49" s="15" t="n">
        <v>0.24</v>
      </c>
      <c r="D49" s="16" t="n">
        <v>0.24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12"/>
      <c r="B50" s="14" t="s">
        <v>29</v>
      </c>
      <c r="C50" s="15" t="n">
        <v>0.1</v>
      </c>
      <c r="D50" s="16" t="n">
        <v>0.1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5" hidden="false" customHeight="false" outlineLevel="0" collapsed="false">
      <c r="A51" s="12"/>
      <c r="B51" s="14" t="s">
        <v>26</v>
      </c>
      <c r="C51" s="15" t="n">
        <v>0.15</v>
      </c>
      <c r="D51" s="16" t="n">
        <v>0.15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5" hidden="false" customHeight="false" outlineLevel="0" collapsed="false">
      <c r="A52" s="12" t="s">
        <v>118</v>
      </c>
      <c r="B52" s="13" t="s">
        <v>203</v>
      </c>
      <c r="C52" s="7" t="n">
        <v>150</v>
      </c>
      <c r="D52" s="7"/>
      <c r="E52" s="7" t="n">
        <v>3.06</v>
      </c>
      <c r="F52" s="7" t="n">
        <v>4.8</v>
      </c>
      <c r="G52" s="7" t="n">
        <v>20.45</v>
      </c>
      <c r="H52" s="7" t="n">
        <v>137.25</v>
      </c>
      <c r="I52" s="7" t="n">
        <v>0.14</v>
      </c>
      <c r="J52" s="7" t="n">
        <v>18.17</v>
      </c>
      <c r="K52" s="7" t="n">
        <v>25.5</v>
      </c>
      <c r="L52" s="7" t="n">
        <v>36.98</v>
      </c>
      <c r="M52" s="7" t="n">
        <v>27.75</v>
      </c>
      <c r="N52" s="7" t="n">
        <v>86.6</v>
      </c>
      <c r="O52" s="7" t="n">
        <v>0.01</v>
      </c>
    </row>
    <row r="53" customFormat="false" ht="15" hidden="false" customHeight="false" outlineLevel="0" collapsed="false">
      <c r="A53" s="12"/>
      <c r="B53" s="14" t="s">
        <v>50</v>
      </c>
      <c r="C53" s="15" t="s">
        <v>120</v>
      </c>
      <c r="D53" s="16" t="n">
        <v>171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5" hidden="false" customHeight="false" outlineLevel="0" collapsed="false">
      <c r="A54" s="12"/>
      <c r="B54" s="14" t="s">
        <v>27</v>
      </c>
      <c r="C54" s="15" t="n">
        <v>23.7</v>
      </c>
      <c r="D54" s="16" t="n">
        <v>23.7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5" hidden="false" customHeight="false" outlineLevel="0" collapsed="false">
      <c r="A55" s="12"/>
      <c r="B55" s="14" t="s">
        <v>29</v>
      </c>
      <c r="C55" s="15" t="n">
        <v>0.15</v>
      </c>
      <c r="D55" s="16" t="n">
        <v>0.15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5" hidden="false" customHeight="false" outlineLevel="0" collapsed="false">
      <c r="A56" s="12"/>
      <c r="B56" s="14" t="s">
        <v>28</v>
      </c>
      <c r="C56" s="15" t="n">
        <v>5.3</v>
      </c>
      <c r="D56" s="16" t="n">
        <v>5.3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29.25" hidden="false" customHeight="false" outlineLevel="0" collapsed="false">
      <c r="A57" s="12" t="s">
        <v>66</v>
      </c>
      <c r="B57" s="43" t="s">
        <v>204</v>
      </c>
      <c r="C57" s="7" t="n">
        <v>200</v>
      </c>
      <c r="D57" s="7"/>
      <c r="E57" s="7" t="n">
        <v>0.04</v>
      </c>
      <c r="F57" s="7" t="n">
        <v>0</v>
      </c>
      <c r="G57" s="7" t="n">
        <v>24.76</v>
      </c>
      <c r="H57" s="7" t="n">
        <v>94.2</v>
      </c>
      <c r="I57" s="7" t="n">
        <v>0.01</v>
      </c>
      <c r="J57" s="7" t="n">
        <v>0.168</v>
      </c>
      <c r="K57" s="7" t="n">
        <v>0</v>
      </c>
      <c r="L57" s="7" t="n">
        <v>6.4</v>
      </c>
      <c r="M57" s="7" t="n">
        <v>3.6</v>
      </c>
      <c r="N57" s="7" t="n">
        <v>0</v>
      </c>
      <c r="O57" s="7" t="n">
        <v>0.18</v>
      </c>
    </row>
    <row r="58" customFormat="false" ht="15" hidden="false" customHeight="false" outlineLevel="0" collapsed="false">
      <c r="A58" s="12"/>
      <c r="B58" s="14" t="s">
        <v>68</v>
      </c>
      <c r="C58" s="15" t="n">
        <v>20</v>
      </c>
      <c r="D58" s="16" t="n">
        <v>20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5" hidden="false" customHeight="false" outlineLevel="0" collapsed="false">
      <c r="A59" s="12"/>
      <c r="B59" s="14" t="s">
        <v>26</v>
      </c>
      <c r="C59" s="15" t="n">
        <v>20</v>
      </c>
      <c r="D59" s="16" t="n">
        <v>20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5" hidden="false" customHeight="false" outlineLevel="0" collapsed="false">
      <c r="A60" s="22"/>
      <c r="B60" s="13" t="s">
        <v>36</v>
      </c>
      <c r="C60" s="7" t="n">
        <v>50</v>
      </c>
      <c r="D60" s="7"/>
      <c r="E60" s="23" t="n">
        <v>3.8</v>
      </c>
      <c r="F60" s="7" t="n">
        <v>0.45</v>
      </c>
      <c r="G60" s="7" t="n">
        <v>24.9</v>
      </c>
      <c r="H60" s="7" t="n">
        <v>113.22</v>
      </c>
      <c r="I60" s="7" t="n">
        <v>0.08</v>
      </c>
      <c r="J60" s="7" t="n">
        <v>0</v>
      </c>
      <c r="K60" s="7" t="n">
        <v>0</v>
      </c>
      <c r="L60" s="7" t="n">
        <v>13.02</v>
      </c>
      <c r="M60" s="7" t="n">
        <v>41.5</v>
      </c>
      <c r="N60" s="7" t="n">
        <v>17.53</v>
      </c>
      <c r="O60" s="7" t="n">
        <v>0.8</v>
      </c>
    </row>
    <row r="61" customFormat="false" ht="15" hidden="false" customHeight="false" outlineLevel="0" collapsed="false">
      <c r="A61" s="22"/>
      <c r="B61" s="13" t="s">
        <v>69</v>
      </c>
      <c r="C61" s="7" t="n">
        <v>50</v>
      </c>
      <c r="D61" s="7"/>
      <c r="E61" s="7" t="n">
        <v>2.75</v>
      </c>
      <c r="F61" s="7" t="n">
        <v>0.5</v>
      </c>
      <c r="G61" s="7" t="n">
        <v>17</v>
      </c>
      <c r="H61" s="7" t="n">
        <v>85</v>
      </c>
      <c r="I61" s="7" t="n">
        <v>0.09</v>
      </c>
      <c r="J61" s="7" t="n">
        <v>0</v>
      </c>
      <c r="K61" s="7" t="n">
        <v>0</v>
      </c>
      <c r="L61" s="7" t="n">
        <v>10.5</v>
      </c>
      <c r="M61" s="7" t="n">
        <v>87</v>
      </c>
      <c r="N61" s="7" t="n">
        <v>28.5</v>
      </c>
      <c r="O61" s="7" t="n">
        <v>1.8</v>
      </c>
    </row>
    <row r="62" customFormat="false" ht="15" hidden="false" customHeight="false" outlineLevel="0" collapsed="false">
      <c r="A62" s="22"/>
      <c r="B62" s="13" t="s">
        <v>70</v>
      </c>
      <c r="C62" s="7"/>
      <c r="D62" s="7"/>
      <c r="E62" s="7" t="n">
        <f aca="false">SUM(E24:E61)</f>
        <v>25.74</v>
      </c>
      <c r="F62" s="7" t="n">
        <f aca="false">SUM(F24:F61)</f>
        <v>28.439</v>
      </c>
      <c r="G62" s="7" t="n">
        <f aca="false">SUM(G24:G61)</f>
        <v>112.469</v>
      </c>
      <c r="H62" s="7" t="n">
        <f aca="false">SUM(H24:H61)</f>
        <v>803.007</v>
      </c>
      <c r="I62" s="7" t="n">
        <f aca="false">SUM(I24:I61)</f>
        <v>0.552</v>
      </c>
      <c r="J62" s="7" t="n">
        <f aca="false">SUM(J24:J61)</f>
        <v>31.934</v>
      </c>
      <c r="K62" s="7" t="n">
        <f aca="false">SUM(K24:K61)</f>
        <v>25.561</v>
      </c>
      <c r="L62" s="7" t="n">
        <f aca="false">SUM(L24:L61)</f>
        <v>229.787</v>
      </c>
      <c r="M62" s="7" t="n">
        <f aca="false">SUM(M24:M61)</f>
        <v>519.609</v>
      </c>
      <c r="N62" s="7" t="n">
        <f aca="false">SUM(N24:N61)</f>
        <v>207.85</v>
      </c>
      <c r="O62" s="7" t="n">
        <f aca="false">SUM(O24:O61)</f>
        <v>4.325</v>
      </c>
    </row>
    <row r="63" customFormat="false" ht="15" hidden="false" customHeight="false" outlineLevel="0" collapsed="false">
      <c r="A63" s="22"/>
      <c r="B63" s="10" t="s">
        <v>71</v>
      </c>
      <c r="C63" s="7"/>
      <c r="D63" s="7"/>
      <c r="E63" s="7" t="n">
        <f aca="false">SUM(E22+E62)</f>
        <v>58.314</v>
      </c>
      <c r="F63" s="7" t="n">
        <f aca="false">SUM(F22+F62)</f>
        <v>49.769</v>
      </c>
      <c r="G63" s="7" t="n">
        <f aca="false">SUM(G22+G62)</f>
        <v>182.594</v>
      </c>
      <c r="H63" s="7" t="n">
        <f aca="false">SUM(H22+H62)</f>
        <v>1263.82</v>
      </c>
      <c r="I63" s="7" t="n">
        <f aca="false">SUM(I22+I62)</f>
        <v>0.732</v>
      </c>
      <c r="J63" s="7" t="n">
        <f aca="false">SUM(J22+J62)</f>
        <v>32.214</v>
      </c>
      <c r="K63" s="7" t="n">
        <f aca="false">SUM(K22+K62)</f>
        <v>210.821</v>
      </c>
      <c r="L63" s="7" t="n">
        <f aca="false">SUM(L22+L62)</f>
        <v>391.021</v>
      </c>
      <c r="M63" s="7" t="n">
        <f aca="false">SUM(M22+M62)</f>
        <v>691.484</v>
      </c>
      <c r="N63" s="7" t="n">
        <f aca="false">SUM(N22+N62)</f>
        <v>524.14</v>
      </c>
      <c r="O63" s="7" t="n">
        <f aca="false">SUM(O22+O62)</f>
        <v>7.167</v>
      </c>
    </row>
    <row r="64" customFormat="false" ht="15" hidden="false" customHeight="false" outlineLevel="0" collapsed="false">
      <c r="A64" s="7" t="s">
        <v>72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5" hidden="false" customHeight="false" outlineLevel="0" collapsed="false">
      <c r="A65" s="22"/>
      <c r="B65" s="13" t="s">
        <v>73</v>
      </c>
      <c r="C65" s="7" t="n">
        <v>200</v>
      </c>
      <c r="D65" s="7"/>
      <c r="E65" s="7" t="n">
        <v>1</v>
      </c>
      <c r="F65" s="7" t="n">
        <v>0.01</v>
      </c>
      <c r="G65" s="7" t="n">
        <v>29.7</v>
      </c>
      <c r="H65" s="7" t="n">
        <v>128</v>
      </c>
      <c r="I65" s="7" t="n">
        <v>0.6</v>
      </c>
      <c r="J65" s="7" t="n">
        <v>0.06</v>
      </c>
      <c r="K65" s="7" t="n">
        <v>46</v>
      </c>
      <c r="L65" s="7"/>
      <c r="M65" s="7" t="n">
        <v>23</v>
      </c>
      <c r="N65" s="7" t="n">
        <v>23</v>
      </c>
      <c r="O65" s="7" t="n">
        <v>0.5</v>
      </c>
    </row>
    <row r="66" customFormat="false" ht="15" hidden="false" customHeight="false" outlineLevel="0" collapsed="false">
      <c r="A66" s="22"/>
      <c r="B66" s="13" t="s">
        <v>125</v>
      </c>
      <c r="C66" s="7" t="n">
        <v>25</v>
      </c>
      <c r="D66" s="7"/>
      <c r="E66" s="7" t="n">
        <v>0.98</v>
      </c>
      <c r="F66" s="7" t="n">
        <v>7.65</v>
      </c>
      <c r="G66" s="7" t="n">
        <v>15.63</v>
      </c>
      <c r="H66" s="7" t="n">
        <v>135.25</v>
      </c>
      <c r="I66" s="7"/>
      <c r="J66" s="7"/>
      <c r="K66" s="7"/>
      <c r="L66" s="7"/>
      <c r="M66" s="7"/>
      <c r="N66" s="7"/>
      <c r="O66" s="7"/>
    </row>
    <row r="67" customFormat="false" ht="15" hidden="false" customHeight="false" outlineLevel="0" collapsed="false">
      <c r="A67" s="22"/>
      <c r="B67" s="13" t="s">
        <v>75</v>
      </c>
      <c r="C67" s="7"/>
      <c r="D67" s="7"/>
      <c r="E67" s="7" t="n">
        <f aca="false">SUM(E65:E66)</f>
        <v>1.98</v>
      </c>
      <c r="F67" s="7" t="n">
        <f aca="false">SUM(F65:F66)</f>
        <v>7.66</v>
      </c>
      <c r="G67" s="7" t="n">
        <f aca="false">SUM(G65:G66)</f>
        <v>45.33</v>
      </c>
      <c r="H67" s="7" t="n">
        <f aca="false">SUM(H65:H66)</f>
        <v>263.25</v>
      </c>
      <c r="I67" s="7" t="n">
        <f aca="false">SUM(I65:I66)</f>
        <v>0.6</v>
      </c>
      <c r="J67" s="7" t="n">
        <f aca="false">SUM(J65:J66)</f>
        <v>0.06</v>
      </c>
      <c r="K67" s="7" t="n">
        <f aca="false">SUM(K65:K66)</f>
        <v>46</v>
      </c>
      <c r="L67" s="7" t="n">
        <f aca="false">SUM(L65:L66)</f>
        <v>0</v>
      </c>
      <c r="M67" s="7" t="n">
        <f aca="false">SUM(M65:M66)</f>
        <v>23</v>
      </c>
      <c r="N67" s="7" t="n">
        <f aca="false">SUM(N65:N66)</f>
        <v>23</v>
      </c>
      <c r="O67" s="7" t="n">
        <f aca="false">SUM(O65:O66)</f>
        <v>0.5</v>
      </c>
    </row>
    <row r="68" customFormat="false" ht="15" hidden="false" customHeight="false" outlineLevel="0" collapsed="false">
      <c r="A68" s="22"/>
      <c r="B68" s="13" t="s">
        <v>76</v>
      </c>
      <c r="C68" s="7"/>
      <c r="D68" s="7"/>
      <c r="E68" s="7" t="n">
        <f aca="false">SUM(E22,E62,E67)</f>
        <v>60.294</v>
      </c>
      <c r="F68" s="7" t="n">
        <f aca="false">SUM(F22,F62,F67)</f>
        <v>57.429</v>
      </c>
      <c r="G68" s="7" t="n">
        <f aca="false">SUM(G22,G62,G67)</f>
        <v>227.924</v>
      </c>
      <c r="H68" s="7" t="n">
        <f aca="false">SUM(H22,H62,H67)</f>
        <v>1527.07</v>
      </c>
      <c r="I68" s="7" t="n">
        <f aca="false">SUM(I22,I62,I67)</f>
        <v>1.332</v>
      </c>
      <c r="J68" s="7" t="n">
        <f aca="false">SUM(J22,J62,J67)</f>
        <v>32.274</v>
      </c>
      <c r="K68" s="7" t="n">
        <f aca="false">SUM(K22,K62,K67)</f>
        <v>256.821</v>
      </c>
      <c r="L68" s="7" t="n">
        <f aca="false">SUM(L22,L62,L67)</f>
        <v>391.021</v>
      </c>
      <c r="M68" s="7" t="n">
        <f aca="false">SUM(M22,M62,M67)</f>
        <v>714.484</v>
      </c>
      <c r="N68" s="7" t="n">
        <f aca="false">SUM(N22,N62,N67)</f>
        <v>547.14</v>
      </c>
      <c r="O68" s="7" t="n">
        <f aca="false">SUM(O22,O62,O67)</f>
        <v>7.667</v>
      </c>
    </row>
  </sheetData>
  <mergeCells count="33">
    <mergeCell ref="A4:A5"/>
    <mergeCell ref="B4:B5"/>
    <mergeCell ref="C4:D4"/>
    <mergeCell ref="E4:G4"/>
    <mergeCell ref="H4:H5"/>
    <mergeCell ref="I4:K4"/>
    <mergeCell ref="L4:O4"/>
    <mergeCell ref="A6:O6"/>
    <mergeCell ref="A7:A14"/>
    <mergeCell ref="C7:D7"/>
    <mergeCell ref="A15:A18"/>
    <mergeCell ref="C15:D15"/>
    <mergeCell ref="C19:D19"/>
    <mergeCell ref="C20:D20"/>
    <mergeCell ref="C21:D21"/>
    <mergeCell ref="A23:O23"/>
    <mergeCell ref="A24:A30"/>
    <mergeCell ref="C24:D24"/>
    <mergeCell ref="A31:A39"/>
    <mergeCell ref="C31:D31"/>
    <mergeCell ref="A40:A51"/>
    <mergeCell ref="C40:D40"/>
    <mergeCell ref="A52:A56"/>
    <mergeCell ref="C52:D52"/>
    <mergeCell ref="A57:A59"/>
    <mergeCell ref="C57:D57"/>
    <mergeCell ref="C60:D60"/>
    <mergeCell ref="C61:D61"/>
    <mergeCell ref="C62:D63"/>
    <mergeCell ref="A64:O64"/>
    <mergeCell ref="C65:D65"/>
    <mergeCell ref="C66:D66"/>
    <mergeCell ref="C67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2.56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7" min="17" style="0" width="27.99"/>
    <col collapsed="false" customWidth="true" hidden="false" outlineLevel="0" max="18" min="18" style="0" width="14.7"/>
  </cols>
  <sheetData>
    <row r="1" customFormat="false" ht="15.75" hidden="false" customHeight="false" outlineLevel="0" collapsed="false">
      <c r="A1" s="2" t="s">
        <v>205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10" t="s">
        <v>11</v>
      </c>
      <c r="F5" s="10" t="s">
        <v>12</v>
      </c>
      <c r="G5" s="10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8.7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Q6" s="25"/>
      <c r="R6" s="25"/>
    </row>
    <row r="7" customFormat="false" ht="18.75" hidden="false" customHeight="false" outlineLevel="0" collapsed="false">
      <c r="A7" s="12" t="s">
        <v>206</v>
      </c>
      <c r="B7" s="13" t="s">
        <v>207</v>
      </c>
      <c r="C7" s="7" t="s">
        <v>24</v>
      </c>
      <c r="D7" s="7"/>
      <c r="E7" s="7" t="n">
        <v>6.209</v>
      </c>
      <c r="F7" s="7" t="n">
        <v>10.156</v>
      </c>
      <c r="G7" s="7" t="n">
        <v>31.45</v>
      </c>
      <c r="H7" s="7" t="n">
        <v>231.612</v>
      </c>
      <c r="I7" s="7" t="n">
        <v>0.171</v>
      </c>
      <c r="J7" s="7" t="n">
        <v>0.25</v>
      </c>
      <c r="K7" s="7" t="n">
        <v>0.072</v>
      </c>
      <c r="L7" s="7" t="n">
        <v>172.689</v>
      </c>
      <c r="M7" s="7" t="n">
        <v>297.031</v>
      </c>
      <c r="N7" s="7" t="n">
        <v>4.694</v>
      </c>
      <c r="O7" s="7" t="n">
        <v>0.176</v>
      </c>
      <c r="Q7" s="25"/>
      <c r="R7" s="25"/>
    </row>
    <row r="8" customFormat="false" ht="18.75" hidden="false" customHeight="false" outlineLevel="0" collapsed="false">
      <c r="A8" s="12"/>
      <c r="B8" s="14" t="s">
        <v>208</v>
      </c>
      <c r="C8" s="15" t="n">
        <v>30.8</v>
      </c>
      <c r="D8" s="16" t="n">
        <v>30.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25"/>
    </row>
    <row r="9" customFormat="false" ht="18.75" hidden="false" customHeight="false" outlineLevel="0" collapsed="false">
      <c r="A9" s="12"/>
      <c r="B9" s="14" t="s">
        <v>27</v>
      </c>
      <c r="C9" s="15" t="n">
        <v>176</v>
      </c>
      <c r="D9" s="16" t="n">
        <v>176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25"/>
    </row>
    <row r="10" customFormat="false" ht="18.75" hidden="false" customHeight="false" outlineLevel="0" collapsed="false">
      <c r="A10" s="12"/>
      <c r="B10" s="14" t="s">
        <v>26</v>
      </c>
      <c r="C10" s="15" t="n">
        <v>4</v>
      </c>
      <c r="D10" s="16" t="n">
        <v>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5"/>
    </row>
    <row r="11" customFormat="false" ht="18.75" hidden="false" customHeight="false" outlineLevel="0" collapsed="false">
      <c r="A11" s="12"/>
      <c r="B11" s="14" t="s">
        <v>28</v>
      </c>
      <c r="C11" s="15" t="n">
        <v>5</v>
      </c>
      <c r="D11" s="16" t="n">
        <v>5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25"/>
    </row>
    <row r="12" customFormat="false" ht="18.75" hidden="false" customHeight="false" outlineLevel="0" collapsed="false">
      <c r="A12" s="5" t="s">
        <v>132</v>
      </c>
      <c r="B12" s="13" t="s">
        <v>133</v>
      </c>
      <c r="C12" s="7" t="n">
        <v>10</v>
      </c>
      <c r="D12" s="7"/>
      <c r="E12" s="7" t="n">
        <v>0</v>
      </c>
      <c r="F12" s="7" t="n">
        <v>8.2</v>
      </c>
      <c r="G12" s="7" t="n">
        <v>0.1</v>
      </c>
      <c r="H12" s="7" t="n">
        <v>75</v>
      </c>
      <c r="I12" s="7" t="n">
        <v>0</v>
      </c>
      <c r="J12" s="7" t="n">
        <v>0</v>
      </c>
      <c r="K12" s="7" t="n">
        <v>59</v>
      </c>
      <c r="L12" s="7" t="n">
        <v>1</v>
      </c>
      <c r="M12" s="7" t="n">
        <v>2</v>
      </c>
      <c r="N12" s="7" t="n">
        <v>0</v>
      </c>
      <c r="O12" s="7" t="n">
        <v>0</v>
      </c>
      <c r="Q12" s="25"/>
      <c r="R12" s="25"/>
    </row>
    <row r="13" customFormat="false" ht="18.75" hidden="false" customHeight="false" outlineLevel="0" collapsed="false">
      <c r="A13" s="5"/>
      <c r="B13" s="14" t="s">
        <v>28</v>
      </c>
      <c r="C13" s="15" t="n">
        <v>10</v>
      </c>
      <c r="D13" s="16" t="n">
        <v>1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25"/>
    </row>
    <row r="14" customFormat="false" ht="18.75" hidden="false" customHeight="false" outlineLevel="0" collapsed="false">
      <c r="A14" s="5" t="s">
        <v>38</v>
      </c>
      <c r="B14" s="13" t="s">
        <v>209</v>
      </c>
      <c r="C14" s="7" t="n">
        <v>40</v>
      </c>
      <c r="D14" s="7"/>
      <c r="E14" s="7" t="n">
        <v>3.759</v>
      </c>
      <c r="F14" s="7" t="n">
        <v>3.542</v>
      </c>
      <c r="G14" s="7" t="n">
        <v>0.235</v>
      </c>
      <c r="H14" s="7" t="n">
        <v>49.612</v>
      </c>
      <c r="I14" s="7" t="n">
        <v>0.023</v>
      </c>
      <c r="J14" s="7" t="n">
        <v>0</v>
      </c>
      <c r="K14" s="7" t="n">
        <v>0.0162</v>
      </c>
      <c r="L14" s="7" t="n">
        <v>24.31</v>
      </c>
      <c r="M14" s="7" t="n">
        <v>89.54</v>
      </c>
      <c r="N14" s="7" t="n">
        <v>14.04</v>
      </c>
      <c r="O14" s="7" t="n">
        <v>0.583</v>
      </c>
      <c r="Q14" s="25"/>
      <c r="R14" s="25"/>
    </row>
    <row r="15" customFormat="false" ht="18.75" hidden="false" customHeight="false" outlineLevel="0" collapsed="false">
      <c r="A15" s="5"/>
      <c r="B15" s="14" t="s">
        <v>210</v>
      </c>
      <c r="C15" s="15" t="n">
        <v>40</v>
      </c>
      <c r="D15" s="16" t="n">
        <v>4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25"/>
      <c r="R15" s="25"/>
    </row>
    <row r="16" customFormat="false" ht="18.75" hidden="false" customHeight="false" outlineLevel="0" collapsed="false">
      <c r="A16" s="12" t="s">
        <v>33</v>
      </c>
      <c r="B16" s="44" t="s">
        <v>211</v>
      </c>
      <c r="C16" s="7" t="n">
        <v>200</v>
      </c>
      <c r="D16" s="7"/>
      <c r="E16" s="34" t="n">
        <v>3.52</v>
      </c>
      <c r="F16" s="34" t="n">
        <v>3.72</v>
      </c>
      <c r="G16" s="7" t="n">
        <v>25.49</v>
      </c>
      <c r="H16" s="7" t="n">
        <v>145.2</v>
      </c>
      <c r="I16" s="7" t="n">
        <v>0.01</v>
      </c>
      <c r="J16" s="7" t="n">
        <v>1.3</v>
      </c>
      <c r="K16" s="7" t="n">
        <v>0.01</v>
      </c>
      <c r="L16" s="7" t="n">
        <v>122</v>
      </c>
      <c r="M16" s="7" t="n">
        <v>90</v>
      </c>
      <c r="N16" s="7" t="n">
        <v>14</v>
      </c>
      <c r="O16" s="7" t="n">
        <v>0.56</v>
      </c>
      <c r="Q16" s="25"/>
      <c r="R16" s="25"/>
    </row>
    <row r="17" customFormat="false" ht="18.75" hidden="false" customHeight="false" outlineLevel="0" collapsed="false">
      <c r="A17" s="12"/>
      <c r="B17" s="14" t="s">
        <v>35</v>
      </c>
      <c r="C17" s="15" t="n">
        <v>4</v>
      </c>
      <c r="D17" s="16" t="n">
        <v>4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25"/>
      <c r="R17" s="25"/>
    </row>
    <row r="18" customFormat="false" ht="18.75" hidden="false" customHeight="false" outlineLevel="0" collapsed="false">
      <c r="A18" s="12"/>
      <c r="B18" s="14" t="s">
        <v>27</v>
      </c>
      <c r="C18" s="15" t="n">
        <v>180</v>
      </c>
      <c r="D18" s="16" t="n">
        <v>18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25"/>
      <c r="R18" s="25"/>
    </row>
    <row r="19" customFormat="false" ht="18.75" hidden="false" customHeight="false" outlineLevel="0" collapsed="false">
      <c r="A19" s="12"/>
      <c r="B19" s="14" t="s">
        <v>26</v>
      </c>
      <c r="C19" s="15" t="n">
        <v>20</v>
      </c>
      <c r="D19" s="16" t="n">
        <v>2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25"/>
      <c r="R19" s="25"/>
    </row>
    <row r="20" customFormat="false" ht="18.75" hidden="false" customHeight="false" outlineLevel="0" collapsed="false">
      <c r="A20" s="22"/>
      <c r="B20" s="13" t="s">
        <v>36</v>
      </c>
      <c r="C20" s="7" t="n">
        <v>50</v>
      </c>
      <c r="D20" s="7"/>
      <c r="E20" s="23" t="n">
        <v>3.8</v>
      </c>
      <c r="F20" s="7" t="n">
        <v>0.45</v>
      </c>
      <c r="G20" s="7" t="n">
        <v>24.9</v>
      </c>
      <c r="H20" s="7" t="n">
        <v>113.22</v>
      </c>
      <c r="I20" s="7" t="n">
        <v>0.08</v>
      </c>
      <c r="J20" s="7" t="n">
        <v>0</v>
      </c>
      <c r="K20" s="7" t="n">
        <v>0</v>
      </c>
      <c r="L20" s="7" t="n">
        <v>13.02</v>
      </c>
      <c r="M20" s="7" t="n">
        <v>41.5</v>
      </c>
      <c r="N20" s="7" t="n">
        <v>17.53</v>
      </c>
      <c r="O20" s="7" t="n">
        <v>0.8</v>
      </c>
      <c r="Q20" s="25"/>
      <c r="R20" s="25"/>
    </row>
    <row r="21" customFormat="false" ht="18.75" hidden="false" customHeight="false" outlineLevel="0" collapsed="false">
      <c r="A21" s="12" t="s">
        <v>135</v>
      </c>
      <c r="B21" s="13" t="s">
        <v>136</v>
      </c>
      <c r="C21" s="7" t="n">
        <v>60</v>
      </c>
      <c r="D21" s="7"/>
      <c r="E21" s="7" t="n">
        <v>0.65</v>
      </c>
      <c r="F21" s="7" t="n">
        <v>0.11</v>
      </c>
      <c r="G21" s="7" t="n">
        <v>5.17</v>
      </c>
      <c r="H21" s="7" t="n">
        <v>24.24</v>
      </c>
      <c r="I21" s="7" t="n">
        <v>0.03</v>
      </c>
      <c r="J21" s="7" t="n">
        <v>3.75</v>
      </c>
      <c r="K21" s="7" t="n">
        <v>0</v>
      </c>
      <c r="L21" s="7" t="n">
        <v>14.57</v>
      </c>
      <c r="M21" s="7" t="n">
        <v>26.4</v>
      </c>
      <c r="N21" s="7" t="n">
        <v>18.45</v>
      </c>
      <c r="O21" s="7" t="n">
        <v>0.65</v>
      </c>
      <c r="Q21" s="25"/>
      <c r="R21" s="25"/>
    </row>
    <row r="22" customFormat="false" ht="18.75" hidden="false" customHeight="false" outlineLevel="0" collapsed="false">
      <c r="A22" s="12"/>
      <c r="B22" s="14" t="s">
        <v>52</v>
      </c>
      <c r="C22" s="15" t="n">
        <v>70</v>
      </c>
      <c r="D22" s="16" t="n">
        <v>56.63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Q22" s="25"/>
      <c r="R22" s="25"/>
    </row>
    <row r="23" customFormat="false" ht="18.75" hidden="false" customHeight="false" outlineLevel="0" collapsed="false">
      <c r="A23" s="12"/>
      <c r="B23" s="14" t="s">
        <v>164</v>
      </c>
      <c r="C23" s="15" t="n">
        <v>20</v>
      </c>
      <c r="D23" s="16" t="n">
        <v>1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Q23" s="25"/>
      <c r="R23" s="25"/>
    </row>
    <row r="24" customFormat="false" ht="18.75" hidden="false" customHeight="false" outlineLevel="0" collapsed="false">
      <c r="A24" s="12"/>
      <c r="B24" s="14" t="s">
        <v>26</v>
      </c>
      <c r="C24" s="15" t="n">
        <v>0.6</v>
      </c>
      <c r="D24" s="16" t="n">
        <v>0.6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Q24" s="25"/>
      <c r="R24" s="25"/>
    </row>
    <row r="25" customFormat="false" ht="18.75" hidden="false" customHeight="false" outlineLevel="0" collapsed="false">
      <c r="A25" s="22"/>
      <c r="B25" s="13" t="s">
        <v>41</v>
      </c>
      <c r="C25" s="7"/>
      <c r="D25" s="7"/>
      <c r="E25" s="7" t="n">
        <f aca="false">SUM(E7:E21)</f>
        <v>17.938</v>
      </c>
      <c r="F25" s="7" t="n">
        <f aca="false">SUM(F7:F21)</f>
        <v>26.178</v>
      </c>
      <c r="G25" s="7" t="n">
        <f aca="false">SUM(G7:G21)</f>
        <v>87.345</v>
      </c>
      <c r="H25" s="7" t="n">
        <f aca="false">SUM(H7:H21)</f>
        <v>638.884</v>
      </c>
      <c r="I25" s="7" t="n">
        <f aca="false">SUM(I7:I21)</f>
        <v>0.314</v>
      </c>
      <c r="J25" s="7" t="n">
        <f aca="false">SUM(J7:J21)</f>
        <v>5.3</v>
      </c>
      <c r="K25" s="7" t="n">
        <f aca="false">SUM(K7:K21)</f>
        <v>59.0982</v>
      </c>
      <c r="L25" s="7" t="n">
        <f aca="false">SUM(L7:L21)</f>
        <v>347.589</v>
      </c>
      <c r="M25" s="7" t="n">
        <f aca="false">SUM(M7:M21)</f>
        <v>546.471</v>
      </c>
      <c r="N25" s="7" t="n">
        <f aca="false">SUM(N7:N21)</f>
        <v>68.714</v>
      </c>
      <c r="O25" s="7" t="n">
        <f aca="false">SUM(O7:O21)</f>
        <v>2.769</v>
      </c>
      <c r="Q25" s="25"/>
      <c r="R25" s="25"/>
    </row>
    <row r="26" customFormat="false" ht="18.75" hidden="false" customHeight="false" outlineLevel="0" collapsed="false">
      <c r="A26" s="22"/>
      <c r="B26" s="6" t="s">
        <v>42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Q26" s="25"/>
      <c r="R26" s="25"/>
    </row>
    <row r="27" customFormat="false" ht="18.75" hidden="false" customHeight="false" outlineLevel="0" collapsed="false">
      <c r="A27" s="5"/>
      <c r="B27" s="13" t="s">
        <v>212</v>
      </c>
      <c r="C27" s="7" t="n">
        <v>50</v>
      </c>
      <c r="D27" s="7"/>
      <c r="E27" s="7" t="n">
        <v>0.74</v>
      </c>
      <c r="F27" s="7" t="n">
        <v>3.465</v>
      </c>
      <c r="G27" s="7" t="n">
        <v>3.612</v>
      </c>
      <c r="H27" s="7" t="n">
        <v>48.19</v>
      </c>
      <c r="I27" s="7" t="n">
        <v>0.012</v>
      </c>
      <c r="J27" s="7" t="n">
        <v>1</v>
      </c>
      <c r="K27" s="7"/>
      <c r="L27" s="7" t="n">
        <v>22.653</v>
      </c>
      <c r="M27" s="7" t="n">
        <v>40.535</v>
      </c>
      <c r="N27" s="7" t="n">
        <v>11.375</v>
      </c>
      <c r="O27" s="7" t="n">
        <v>1.89</v>
      </c>
      <c r="Q27" s="25"/>
      <c r="R27" s="25"/>
    </row>
    <row r="28" customFormat="false" ht="18.75" hidden="false" customHeight="false" outlineLevel="0" collapsed="false">
      <c r="A28" s="5"/>
      <c r="B28" s="14" t="s">
        <v>213</v>
      </c>
      <c r="C28" s="15" t="n">
        <v>50</v>
      </c>
      <c r="D28" s="16" t="n">
        <v>5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0"/>
      <c r="R28" s="25"/>
    </row>
    <row r="29" customFormat="false" ht="18.75" hidden="false" customHeight="false" outlineLevel="0" collapsed="false">
      <c r="A29" s="12" t="s">
        <v>214</v>
      </c>
      <c r="B29" s="13" t="s">
        <v>215</v>
      </c>
      <c r="C29" s="7" t="n">
        <v>200</v>
      </c>
      <c r="D29" s="7"/>
      <c r="E29" s="7" t="n">
        <v>6.6</v>
      </c>
      <c r="F29" s="7" t="n">
        <v>2.4</v>
      </c>
      <c r="G29" s="7" t="n">
        <v>9.9</v>
      </c>
      <c r="H29" s="7" t="n">
        <v>67.8</v>
      </c>
      <c r="I29" s="7" t="n">
        <v>0.1</v>
      </c>
      <c r="J29" s="7" t="n">
        <v>6.5</v>
      </c>
      <c r="K29" s="7" t="n">
        <v>22.5</v>
      </c>
      <c r="L29" s="7" t="n">
        <v>35.4</v>
      </c>
      <c r="M29" s="7" t="n">
        <v>97.1</v>
      </c>
      <c r="N29" s="7" t="n">
        <v>24</v>
      </c>
      <c r="O29" s="7" t="n">
        <v>0.9</v>
      </c>
      <c r="Q29" s="30"/>
      <c r="R29" s="30"/>
    </row>
    <row r="30" customFormat="false" ht="18.75" hidden="false" customHeight="false" outlineLevel="0" collapsed="false">
      <c r="A30" s="12"/>
      <c r="B30" s="14" t="s">
        <v>216</v>
      </c>
      <c r="C30" s="15" t="n">
        <v>32</v>
      </c>
      <c r="D30" s="16" t="n">
        <v>31.3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30"/>
      <c r="R30" s="30"/>
    </row>
    <row r="31" customFormat="false" ht="18.75" hidden="false" customHeight="false" outlineLevel="0" collapsed="false">
      <c r="A31" s="12"/>
      <c r="B31" s="14" t="s">
        <v>50</v>
      </c>
      <c r="C31" s="15" t="n">
        <v>59.5</v>
      </c>
      <c r="D31" s="16" t="n">
        <v>59.5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30"/>
      <c r="R31" s="30"/>
    </row>
    <row r="32" customFormat="false" ht="18.75" hidden="false" customHeight="false" outlineLevel="0" collapsed="false">
      <c r="A32" s="12"/>
      <c r="B32" s="14" t="s">
        <v>54</v>
      </c>
      <c r="C32" s="15" t="n">
        <v>7.5</v>
      </c>
      <c r="D32" s="16" t="n">
        <v>7.5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Q32" s="30"/>
      <c r="R32" s="30"/>
    </row>
    <row r="33" customFormat="false" ht="18.75" hidden="false" customHeight="false" outlineLevel="0" collapsed="false">
      <c r="A33" s="12"/>
      <c r="B33" s="14" t="s">
        <v>28</v>
      </c>
      <c r="C33" s="15" t="n">
        <v>2.5</v>
      </c>
      <c r="D33" s="16" t="n">
        <v>2.5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Q33" s="30"/>
      <c r="R33" s="30"/>
    </row>
    <row r="34" customFormat="false" ht="18.75" hidden="false" customHeight="false" outlineLevel="0" collapsed="false">
      <c r="A34" s="12"/>
      <c r="B34" s="14" t="s">
        <v>217</v>
      </c>
      <c r="C34" s="15" t="n">
        <v>2.8</v>
      </c>
      <c r="D34" s="16" t="n">
        <v>2.8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Q34" s="30"/>
      <c r="R34" s="30"/>
    </row>
    <row r="35" customFormat="false" ht="15" hidden="false" customHeight="false" outlineLevel="0" collapsed="false">
      <c r="A35" s="12"/>
      <c r="B35" s="14" t="s">
        <v>29</v>
      </c>
      <c r="C35" s="15" t="n">
        <v>0.2</v>
      </c>
      <c r="D35" s="16" t="n">
        <v>0.2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 t="s">
        <v>218</v>
      </c>
      <c r="B36" s="13" t="s">
        <v>219</v>
      </c>
      <c r="C36" s="7" t="s">
        <v>220</v>
      </c>
      <c r="D36" s="7"/>
      <c r="E36" s="7" t="n">
        <v>19.72</v>
      </c>
      <c r="F36" s="7" t="n">
        <v>17.89</v>
      </c>
      <c r="G36" s="7" t="n">
        <v>4.76</v>
      </c>
      <c r="H36" s="7" t="n">
        <v>168.2</v>
      </c>
      <c r="I36" s="7" t="n">
        <v>0.17</v>
      </c>
      <c r="J36" s="7" t="n">
        <v>128</v>
      </c>
      <c r="K36" s="7" t="n">
        <v>0</v>
      </c>
      <c r="L36" s="7" t="n">
        <v>24.36</v>
      </c>
      <c r="M36" s="7" t="n">
        <v>194.69</v>
      </c>
      <c r="N36" s="7" t="n">
        <v>26.01</v>
      </c>
      <c r="O36" s="7" t="n">
        <v>2.32</v>
      </c>
    </row>
    <row r="37" customFormat="false" ht="15" hidden="false" customHeight="false" outlineLevel="0" collapsed="false">
      <c r="A37" s="12"/>
      <c r="B37" s="14" t="s">
        <v>114</v>
      </c>
      <c r="C37" s="15" t="n">
        <v>139</v>
      </c>
      <c r="D37" s="16" t="n">
        <v>102.6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52</v>
      </c>
      <c r="C38" s="15" t="n">
        <v>15</v>
      </c>
      <c r="D38" s="16" t="n">
        <v>15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/>
      <c r="B39" s="14" t="s">
        <v>54</v>
      </c>
      <c r="C39" s="15" t="n">
        <v>18</v>
      </c>
      <c r="D39" s="16" t="n">
        <v>15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/>
      <c r="B40" s="14" t="s">
        <v>113</v>
      </c>
      <c r="C40" s="15" t="n">
        <v>5</v>
      </c>
      <c r="D40" s="16" t="n">
        <v>5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147</v>
      </c>
      <c r="C41" s="15" t="n">
        <v>4</v>
      </c>
      <c r="D41" s="16" t="n">
        <v>4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29</v>
      </c>
      <c r="C42" s="15" t="n">
        <v>0.3</v>
      </c>
      <c r="D42" s="16" t="n">
        <v>0.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146</v>
      </c>
      <c r="C43" s="15" t="n">
        <v>12</v>
      </c>
      <c r="D43" s="16" t="n">
        <v>12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 t="s">
        <v>221</v>
      </c>
      <c r="B44" s="13" t="s">
        <v>222</v>
      </c>
      <c r="C44" s="7" t="n">
        <v>150</v>
      </c>
      <c r="D44" s="7"/>
      <c r="E44" s="7" t="n">
        <v>7.46</v>
      </c>
      <c r="F44" s="7" t="n">
        <v>5.61</v>
      </c>
      <c r="G44" s="7" t="n">
        <v>35.84</v>
      </c>
      <c r="H44" s="7" t="n">
        <v>230.45</v>
      </c>
      <c r="I44" s="7" t="n">
        <v>0.18</v>
      </c>
      <c r="J44" s="7" t="n">
        <v>0</v>
      </c>
      <c r="K44" s="7" t="n">
        <v>0</v>
      </c>
      <c r="L44" s="7" t="n">
        <v>12.98</v>
      </c>
      <c r="M44" s="7" t="n">
        <v>208.5</v>
      </c>
      <c r="N44" s="7" t="n">
        <v>67.5</v>
      </c>
      <c r="O44" s="7" t="n">
        <v>3.95</v>
      </c>
    </row>
    <row r="45" customFormat="false" ht="15" hidden="false" customHeight="false" outlineLevel="0" collapsed="false">
      <c r="A45" s="12"/>
      <c r="B45" s="14" t="s">
        <v>130</v>
      </c>
      <c r="C45" s="15" t="n">
        <v>60.6</v>
      </c>
      <c r="D45" s="16" t="n">
        <v>60.6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9</v>
      </c>
      <c r="C46" s="15" t="n">
        <v>0.3</v>
      </c>
      <c r="D46" s="16" t="n">
        <v>0.3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/>
      <c r="B47" s="14" t="s">
        <v>28</v>
      </c>
      <c r="C47" s="15" t="n">
        <v>5.3</v>
      </c>
      <c r="D47" s="16" t="n">
        <v>5.3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5" hidden="false" customHeight="false" outlineLevel="0" collapsed="false">
      <c r="A48" s="5"/>
      <c r="B48" s="13" t="s">
        <v>172</v>
      </c>
      <c r="C48" s="7" t="n">
        <v>200</v>
      </c>
      <c r="D48" s="7"/>
      <c r="E48" s="7" t="n">
        <v>0.74</v>
      </c>
      <c r="F48" s="7" t="n">
        <v>0</v>
      </c>
      <c r="G48" s="7" t="n">
        <v>21.56</v>
      </c>
      <c r="H48" s="7" t="n">
        <v>88.48</v>
      </c>
      <c r="I48" s="7" t="n">
        <v>0.032</v>
      </c>
      <c r="J48" s="7" t="n">
        <v>0.12</v>
      </c>
      <c r="K48" s="7" t="n">
        <v>0</v>
      </c>
      <c r="L48" s="7" t="n">
        <v>8.87</v>
      </c>
      <c r="M48" s="7" t="n">
        <v>10.89</v>
      </c>
      <c r="N48" s="7" t="n">
        <v>23.4</v>
      </c>
      <c r="O48" s="7" t="n">
        <v>0.216</v>
      </c>
    </row>
    <row r="49" customFormat="false" ht="15" hidden="false" customHeight="false" outlineLevel="0" collapsed="false">
      <c r="A49" s="5"/>
      <c r="B49" s="14" t="s">
        <v>173</v>
      </c>
      <c r="C49" s="15" t="n">
        <v>200</v>
      </c>
      <c r="D49" s="16" t="n">
        <v>200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22"/>
      <c r="B50" s="13" t="s">
        <v>36</v>
      </c>
      <c r="C50" s="7" t="n">
        <v>50</v>
      </c>
      <c r="D50" s="7"/>
      <c r="E50" s="23" t="n">
        <v>3.8</v>
      </c>
      <c r="F50" s="7" t="n">
        <v>0.45</v>
      </c>
      <c r="G50" s="7" t="n">
        <v>24.9</v>
      </c>
      <c r="H50" s="7" t="n">
        <v>113.22</v>
      </c>
      <c r="I50" s="7" t="n">
        <v>0.08</v>
      </c>
      <c r="J50" s="7" t="n">
        <v>0</v>
      </c>
      <c r="K50" s="7" t="n">
        <v>0</v>
      </c>
      <c r="L50" s="7" t="n">
        <v>13.02</v>
      </c>
      <c r="M50" s="7" t="n">
        <v>41.5</v>
      </c>
      <c r="N50" s="7" t="n">
        <v>17.53</v>
      </c>
      <c r="O50" s="7" t="n">
        <v>0.8</v>
      </c>
    </row>
    <row r="51" customFormat="false" ht="15" hidden="false" customHeight="false" outlineLevel="0" collapsed="false">
      <c r="A51" s="22"/>
      <c r="B51" s="13" t="s">
        <v>69</v>
      </c>
      <c r="C51" s="7" t="n">
        <v>50</v>
      </c>
      <c r="D51" s="7"/>
      <c r="E51" s="7" t="n">
        <v>2.75</v>
      </c>
      <c r="F51" s="7" t="n">
        <v>0.5</v>
      </c>
      <c r="G51" s="7" t="n">
        <v>17</v>
      </c>
      <c r="H51" s="7" t="n">
        <v>85</v>
      </c>
      <c r="I51" s="7" t="n">
        <v>0.09</v>
      </c>
      <c r="J51" s="7" t="n">
        <v>0</v>
      </c>
      <c r="K51" s="7" t="n">
        <v>0</v>
      </c>
      <c r="L51" s="7" t="n">
        <v>10.5</v>
      </c>
      <c r="M51" s="7" t="n">
        <v>87</v>
      </c>
      <c r="N51" s="7" t="n">
        <v>28.5</v>
      </c>
      <c r="O51" s="7" t="n">
        <v>1.8</v>
      </c>
    </row>
    <row r="52" customFormat="false" ht="15" hidden="false" customHeight="false" outlineLevel="0" collapsed="false">
      <c r="A52" s="22"/>
      <c r="B52" s="13" t="s">
        <v>70</v>
      </c>
      <c r="C52" s="7"/>
      <c r="D52" s="7"/>
      <c r="E52" s="7" t="n">
        <f aca="false">SUM(E27:E51)</f>
        <v>41.81</v>
      </c>
      <c r="F52" s="7" t="n">
        <f aca="false">SUM(F27:F51)</f>
        <v>30.315</v>
      </c>
      <c r="G52" s="7" t="n">
        <f aca="false">SUM(G27:G51)</f>
        <v>117.572</v>
      </c>
      <c r="H52" s="7" t="n">
        <f aca="false">SUM(H27:H51)</f>
        <v>801.34</v>
      </c>
      <c r="I52" s="7" t="n">
        <f aca="false">SUM(I27:I51)</f>
        <v>0.664</v>
      </c>
      <c r="J52" s="7" t="n">
        <f aca="false">SUM(J27:J51)</f>
        <v>135.62</v>
      </c>
      <c r="K52" s="7" t="n">
        <f aca="false">SUM(K27:K51)</f>
        <v>22.5</v>
      </c>
      <c r="L52" s="7" t="n">
        <f aca="false">SUM(L27:L51)</f>
        <v>127.783</v>
      </c>
      <c r="M52" s="7" t="n">
        <f aca="false">SUM(M27:M51)</f>
        <v>680.215</v>
      </c>
      <c r="N52" s="7" t="n">
        <f aca="false">SUM(N27:N51)</f>
        <v>198.315</v>
      </c>
      <c r="O52" s="7" t="n">
        <f aca="false">SUM(O27:O51)</f>
        <v>11.876</v>
      </c>
    </row>
    <row r="53" customFormat="false" ht="15" hidden="false" customHeight="false" outlineLevel="0" collapsed="false">
      <c r="A53" s="22"/>
      <c r="B53" s="10" t="s">
        <v>71</v>
      </c>
      <c r="C53" s="7"/>
      <c r="D53" s="7"/>
      <c r="E53" s="7" t="n">
        <f aca="false">SUM(E25+E52)</f>
        <v>59.748</v>
      </c>
      <c r="F53" s="7" t="n">
        <f aca="false">SUM(F25+F52)</f>
        <v>56.493</v>
      </c>
      <c r="G53" s="7" t="n">
        <f aca="false">SUM(G25+G52)</f>
        <v>204.917</v>
      </c>
      <c r="H53" s="7" t="n">
        <f aca="false">SUM(H25+H52)</f>
        <v>1440.224</v>
      </c>
      <c r="I53" s="7" t="n">
        <f aca="false">SUM(I25+I52)</f>
        <v>0.978</v>
      </c>
      <c r="J53" s="7" t="n">
        <f aca="false">SUM(J25+J52)</f>
        <v>140.92</v>
      </c>
      <c r="K53" s="7" t="n">
        <f aca="false">SUM(K25+K52)</f>
        <v>81.5982</v>
      </c>
      <c r="L53" s="7" t="n">
        <f aca="false">SUM(L25+L52)</f>
        <v>475.372</v>
      </c>
      <c r="M53" s="7" t="n">
        <f aca="false">SUM(M25+M52)</f>
        <v>1226.686</v>
      </c>
      <c r="N53" s="7" t="n">
        <f aca="false">SUM(N25+N52)</f>
        <v>267.029</v>
      </c>
      <c r="O53" s="7" t="n">
        <f aca="false">SUM(O25+O52)</f>
        <v>14.645</v>
      </c>
    </row>
    <row r="54" customFormat="false" ht="15" hidden="false" customHeight="false" outlineLevel="0" collapsed="false">
      <c r="A54" s="22"/>
      <c r="B54" s="6" t="s">
        <v>72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" hidden="false" customHeight="false" outlineLevel="0" collapsed="false">
      <c r="A55" s="12" t="s">
        <v>92</v>
      </c>
      <c r="B55" s="13" t="s">
        <v>93</v>
      </c>
      <c r="C55" s="7" t="s">
        <v>94</v>
      </c>
      <c r="D55" s="7"/>
      <c r="E55" s="7" t="n">
        <v>0.434</v>
      </c>
      <c r="F55" s="7" t="n">
        <v>0</v>
      </c>
      <c r="G55" s="7" t="n">
        <v>12.725</v>
      </c>
      <c r="H55" s="7" t="n">
        <v>46.033</v>
      </c>
      <c r="I55" s="7" t="n">
        <v>0.02</v>
      </c>
      <c r="J55" s="7" t="n">
        <v>0.08</v>
      </c>
      <c r="K55" s="7" t="n">
        <v>0</v>
      </c>
      <c r="L55" s="7" t="n">
        <v>3.094</v>
      </c>
      <c r="M55" s="7" t="n">
        <v>2.795</v>
      </c>
      <c r="N55" s="7" t="n">
        <v>0.55</v>
      </c>
      <c r="O55" s="7" t="n">
        <v>0.002</v>
      </c>
    </row>
    <row r="56" customFormat="false" ht="15" hidden="false" customHeight="false" outlineLevel="0" collapsed="false">
      <c r="A56" s="12"/>
      <c r="B56" s="14" t="s">
        <v>95</v>
      </c>
      <c r="C56" s="15" t="n">
        <v>2</v>
      </c>
      <c r="D56" s="16" t="n">
        <v>2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5" hidden="false" customHeight="false" outlineLevel="0" collapsed="false">
      <c r="A57" s="12"/>
      <c r="B57" s="14" t="s">
        <v>26</v>
      </c>
      <c r="C57" s="15" t="n">
        <v>15</v>
      </c>
      <c r="D57" s="16" t="n">
        <v>15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5" hidden="false" customHeight="false" outlineLevel="0" collapsed="false">
      <c r="A58" s="12"/>
      <c r="B58" s="14" t="s">
        <v>96</v>
      </c>
      <c r="C58" s="15" t="n">
        <v>7</v>
      </c>
      <c r="D58" s="16" t="n">
        <v>7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5" hidden="false" customHeight="false" outlineLevel="0" collapsed="false">
      <c r="A59" s="22"/>
      <c r="B59" s="13" t="s">
        <v>125</v>
      </c>
      <c r="C59" s="7" t="n">
        <v>25</v>
      </c>
      <c r="D59" s="7"/>
      <c r="E59" s="7" t="n">
        <v>0.98</v>
      </c>
      <c r="F59" s="7" t="n">
        <v>7.65</v>
      </c>
      <c r="G59" s="7" t="n">
        <v>15.63</v>
      </c>
      <c r="H59" s="7" t="n">
        <v>135.25</v>
      </c>
      <c r="I59" s="7"/>
      <c r="J59" s="7"/>
      <c r="K59" s="7"/>
      <c r="L59" s="7"/>
      <c r="M59" s="7"/>
      <c r="N59" s="7"/>
      <c r="O59" s="7"/>
    </row>
    <row r="60" customFormat="false" ht="15" hidden="false" customHeight="false" outlineLevel="0" collapsed="false">
      <c r="A60" s="22"/>
      <c r="B60" s="13" t="s">
        <v>75</v>
      </c>
      <c r="C60" s="7"/>
      <c r="D60" s="7"/>
      <c r="E60" s="7" t="n">
        <f aca="false">SUM(E55:E59)</f>
        <v>1.414</v>
      </c>
      <c r="F60" s="7" t="n">
        <f aca="false">SUM(F55:F59)</f>
        <v>7.65</v>
      </c>
      <c r="G60" s="7" t="n">
        <f aca="false">SUM(G55:G59)</f>
        <v>28.355</v>
      </c>
      <c r="H60" s="7" t="n">
        <f aca="false">SUM(H55:H59)</f>
        <v>181.283</v>
      </c>
      <c r="I60" s="7" t="n">
        <f aca="false">SUM(I55:I59)</f>
        <v>0.02</v>
      </c>
      <c r="J60" s="7" t="n">
        <f aca="false">SUM(J55:J59)</f>
        <v>0.08</v>
      </c>
      <c r="K60" s="7" t="n">
        <f aca="false">SUM(K55:K59)</f>
        <v>0</v>
      </c>
      <c r="L60" s="7" t="n">
        <f aca="false">SUM(L55:L59)</f>
        <v>3.094</v>
      </c>
      <c r="M60" s="7" t="n">
        <f aca="false">SUM(M55:M59)</f>
        <v>2.795</v>
      </c>
      <c r="N60" s="7" t="n">
        <f aca="false">SUM(N55:N59)</f>
        <v>0.55</v>
      </c>
      <c r="O60" s="7" t="n">
        <f aca="false">SUM(O55:O59)</f>
        <v>0.002</v>
      </c>
    </row>
    <row r="61" customFormat="false" ht="15" hidden="false" customHeight="false" outlineLevel="0" collapsed="false">
      <c r="A61" s="22"/>
      <c r="B61" s="13" t="s">
        <v>76</v>
      </c>
      <c r="C61" s="7"/>
      <c r="D61" s="7"/>
      <c r="E61" s="7" t="n">
        <f aca="false">SUM(E25,E52,E60)</f>
        <v>61.162</v>
      </c>
      <c r="F61" s="7" t="n">
        <f aca="false">SUM(F25,F52,F60)</f>
        <v>64.143</v>
      </c>
      <c r="G61" s="7" t="n">
        <f aca="false">SUM(G25,G52,G60)</f>
        <v>233.272</v>
      </c>
      <c r="H61" s="7" t="n">
        <f aca="false">SUM(H25,H52,H60)</f>
        <v>1621.507</v>
      </c>
      <c r="I61" s="7" t="n">
        <f aca="false">SUM(I25,I52,I60)</f>
        <v>0.998</v>
      </c>
      <c r="J61" s="7" t="n">
        <f aca="false">SUM(J25,J52,J60)</f>
        <v>141</v>
      </c>
      <c r="K61" s="7" t="n">
        <f aca="false">SUM(K25,K52,K60)</f>
        <v>81.5982</v>
      </c>
      <c r="L61" s="7" t="n">
        <f aca="false">SUM(L25,L52,L60)</f>
        <v>478.466</v>
      </c>
      <c r="M61" s="7" t="n">
        <f aca="false">SUM(M25,M52,M60)</f>
        <v>1229.481</v>
      </c>
      <c r="N61" s="7" t="n">
        <f aca="false">SUM(N25,N52,N60)</f>
        <v>267.579</v>
      </c>
      <c r="O61" s="7" t="n">
        <f aca="false">SUM(O25,O52,O60)</f>
        <v>14.647</v>
      </c>
    </row>
    <row r="67" customFormat="false" ht="15" hidden="false" customHeight="false" outlineLevel="0" collapsed="false">
      <c r="B67" s="45"/>
      <c r="C67" s="45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" hidden="false" customHeight="false" outlineLevel="0" collapsed="false">
      <c r="B69" s="46"/>
      <c r="C69" s="46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" hidden="false" customHeight="false" outlineLevel="0" collapsed="false">
      <c r="B70" s="46"/>
      <c r="C70" s="46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</sheetData>
  <mergeCells count="39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5"/>
    <mergeCell ref="C14:D14"/>
    <mergeCell ref="A16:A19"/>
    <mergeCell ref="C16:D16"/>
    <mergeCell ref="C20:D20"/>
    <mergeCell ref="A21:A24"/>
    <mergeCell ref="C21:D21"/>
    <mergeCell ref="C25:D25"/>
    <mergeCell ref="B26:O26"/>
    <mergeCell ref="A27:A28"/>
    <mergeCell ref="C27:D27"/>
    <mergeCell ref="A29:A35"/>
    <mergeCell ref="C29:D29"/>
    <mergeCell ref="A36:A43"/>
    <mergeCell ref="C36:D36"/>
    <mergeCell ref="A44:A47"/>
    <mergeCell ref="C44:D44"/>
    <mergeCell ref="A48:A49"/>
    <mergeCell ref="C48:D48"/>
    <mergeCell ref="C50:D50"/>
    <mergeCell ref="C51:D51"/>
    <mergeCell ref="C52:D53"/>
    <mergeCell ref="B54:O54"/>
    <mergeCell ref="A55:A58"/>
    <mergeCell ref="C55:D55"/>
    <mergeCell ref="C59:D59"/>
    <mergeCell ref="C60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8.56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7" min="7" style="0" width="10.56"/>
    <col collapsed="false" customWidth="true" hidden="false" outlineLevel="0" max="8" min="8" style="0" width="12.7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10.28"/>
    <col collapsed="false" customWidth="true" hidden="false" outlineLevel="0" max="17" min="17" style="0" width="23.14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A1" s="1" t="s">
        <v>223</v>
      </c>
      <c r="B1" s="1"/>
    </row>
    <row r="2" customFormat="false" ht="15.75" hidden="false" customHeight="false" outlineLevel="0" collapsed="false">
      <c r="A2" s="1" t="s">
        <v>78</v>
      </c>
      <c r="B2" s="1"/>
    </row>
    <row r="3" customFormat="false" ht="15.75" hidden="false" customHeight="false" outlineLevel="0" collapsed="false">
      <c r="A3" s="1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A7" s="12" t="s">
        <v>179</v>
      </c>
      <c r="B7" s="13" t="s">
        <v>180</v>
      </c>
      <c r="C7" s="7" t="n">
        <v>160</v>
      </c>
      <c r="D7" s="7"/>
      <c r="E7" s="7" t="n">
        <v>22.24</v>
      </c>
      <c r="F7" s="7" t="n">
        <v>15.36</v>
      </c>
      <c r="G7" s="7" t="n">
        <v>32.16</v>
      </c>
      <c r="H7" s="7" t="n">
        <v>179.2</v>
      </c>
      <c r="I7" s="7" t="n">
        <v>0.05</v>
      </c>
      <c r="J7" s="7" t="n">
        <v>0.2</v>
      </c>
      <c r="K7" s="7" t="n">
        <v>65.26</v>
      </c>
      <c r="L7" s="7" t="n">
        <v>104</v>
      </c>
      <c r="M7" s="7" t="n">
        <v>32.42</v>
      </c>
      <c r="N7" s="7" t="n">
        <v>291.57</v>
      </c>
      <c r="O7" s="7" t="n">
        <v>0.72</v>
      </c>
      <c r="Q7" s="25"/>
      <c r="R7" s="48"/>
    </row>
    <row r="8" customFormat="false" ht="18.75" hidden="false" customHeight="false" outlineLevel="0" collapsed="false">
      <c r="A8" s="12"/>
      <c r="B8" s="14" t="s">
        <v>82</v>
      </c>
      <c r="C8" s="15" t="n">
        <v>125.7</v>
      </c>
      <c r="D8" s="16" t="n">
        <v>123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48"/>
    </row>
    <row r="9" customFormat="false" ht="18.75" hidden="false" customHeight="false" outlineLevel="0" collapsed="false">
      <c r="A9" s="12"/>
      <c r="B9" s="14" t="s">
        <v>181</v>
      </c>
      <c r="C9" s="15" t="n">
        <v>12</v>
      </c>
      <c r="D9" s="16" t="n">
        <v>1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48"/>
    </row>
    <row r="10" customFormat="false" ht="18.75" hidden="false" customHeight="false" outlineLevel="0" collapsed="false">
      <c r="A10" s="12"/>
      <c r="B10" s="14" t="s">
        <v>131</v>
      </c>
      <c r="C10" s="15" t="n">
        <v>12</v>
      </c>
      <c r="D10" s="16" t="n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6"/>
    </row>
    <row r="11" customFormat="false" ht="18.75" hidden="false" customHeight="false" outlineLevel="0" collapsed="false">
      <c r="A11" s="12"/>
      <c r="B11" s="14" t="s">
        <v>182</v>
      </c>
      <c r="C11" s="15" t="n">
        <v>8</v>
      </c>
      <c r="D11" s="29" t="s">
        <v>183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48"/>
    </row>
    <row r="12" customFormat="false" ht="18.75" hidden="false" customHeight="false" outlineLevel="0" collapsed="false">
      <c r="A12" s="12"/>
      <c r="B12" s="14" t="s">
        <v>28</v>
      </c>
      <c r="C12" s="15" t="n">
        <v>4</v>
      </c>
      <c r="D12" s="16" t="n">
        <v>4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25"/>
      <c r="R12" s="48"/>
    </row>
    <row r="13" customFormat="false" ht="18.75" hidden="false" customHeight="false" outlineLevel="0" collapsed="false">
      <c r="A13" s="12"/>
      <c r="B13" s="14" t="s">
        <v>86</v>
      </c>
      <c r="C13" s="15" t="n">
        <v>4</v>
      </c>
      <c r="D13" s="16" t="n">
        <v>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48"/>
    </row>
    <row r="14" customFormat="false" ht="18.75" hidden="false" customHeight="false" outlineLevel="0" collapsed="false">
      <c r="A14" s="12"/>
      <c r="B14" s="14" t="s">
        <v>184</v>
      </c>
      <c r="C14" s="15" t="n">
        <v>4</v>
      </c>
      <c r="D14" s="16" t="n">
        <v>4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25"/>
      <c r="R14" s="48"/>
    </row>
    <row r="15" customFormat="false" ht="18.75" hidden="false" customHeight="false" outlineLevel="0" collapsed="false">
      <c r="A15" s="5" t="s">
        <v>132</v>
      </c>
      <c r="B15" s="13" t="s">
        <v>133</v>
      </c>
      <c r="C15" s="7" t="n">
        <v>10</v>
      </c>
      <c r="D15" s="7"/>
      <c r="E15" s="7" t="n">
        <v>0</v>
      </c>
      <c r="F15" s="7" t="n">
        <v>8.2</v>
      </c>
      <c r="G15" s="7" t="n">
        <v>0.1</v>
      </c>
      <c r="H15" s="7" t="n">
        <v>75</v>
      </c>
      <c r="I15" s="7" t="n">
        <v>0</v>
      </c>
      <c r="J15" s="7" t="n">
        <v>0</v>
      </c>
      <c r="K15" s="7" t="n">
        <v>59</v>
      </c>
      <c r="L15" s="7" t="n">
        <v>1</v>
      </c>
      <c r="M15" s="7" t="n">
        <v>2</v>
      </c>
      <c r="N15" s="7" t="n">
        <v>0</v>
      </c>
      <c r="O15" s="7" t="n">
        <v>0</v>
      </c>
      <c r="Q15" s="25"/>
      <c r="R15" s="48"/>
    </row>
    <row r="16" customFormat="false" ht="18.75" hidden="false" customHeight="false" outlineLevel="0" collapsed="false">
      <c r="A16" s="5"/>
      <c r="B16" s="14" t="s">
        <v>28</v>
      </c>
      <c r="C16" s="15" t="n">
        <v>10</v>
      </c>
      <c r="D16" s="16" t="n">
        <v>1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25"/>
      <c r="R16" s="48"/>
    </row>
    <row r="17" customFormat="false" ht="18.75" hidden="false" customHeight="false" outlineLevel="0" collapsed="false">
      <c r="A17" s="12" t="s">
        <v>92</v>
      </c>
      <c r="B17" s="44" t="s">
        <v>93</v>
      </c>
      <c r="C17" s="7" t="s">
        <v>224</v>
      </c>
      <c r="D17" s="7"/>
      <c r="E17" s="7" t="n">
        <v>0.434</v>
      </c>
      <c r="F17" s="7" t="n">
        <v>0</v>
      </c>
      <c r="G17" s="7" t="n">
        <v>12.725</v>
      </c>
      <c r="H17" s="7" t="n">
        <v>46.033</v>
      </c>
      <c r="I17" s="7" t="n">
        <v>0.02</v>
      </c>
      <c r="J17" s="7" t="n">
        <v>0.08</v>
      </c>
      <c r="K17" s="7" t="n">
        <v>0</v>
      </c>
      <c r="L17" s="7" t="n">
        <v>3.094</v>
      </c>
      <c r="M17" s="7" t="n">
        <v>2.795</v>
      </c>
      <c r="N17" s="7" t="n">
        <v>0.55</v>
      </c>
      <c r="O17" s="7" t="n">
        <v>0.002</v>
      </c>
      <c r="Q17" s="25"/>
      <c r="R17" s="48"/>
    </row>
    <row r="18" customFormat="false" ht="18.75" hidden="false" customHeight="false" outlineLevel="0" collapsed="false">
      <c r="A18" s="12"/>
      <c r="B18" s="14" t="s">
        <v>95</v>
      </c>
      <c r="C18" s="15" t="n">
        <v>2</v>
      </c>
      <c r="D18" s="16" t="n">
        <v>2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25"/>
      <c r="R18" s="48"/>
    </row>
    <row r="19" customFormat="false" ht="18.75" hidden="false" customHeight="false" outlineLevel="0" collapsed="false">
      <c r="A19" s="12"/>
      <c r="B19" s="14" t="s">
        <v>26</v>
      </c>
      <c r="C19" s="15" t="n">
        <v>15</v>
      </c>
      <c r="D19" s="16" t="n">
        <v>1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25"/>
      <c r="R19" s="48"/>
    </row>
    <row r="20" customFormat="false" ht="18.75" hidden="false" customHeight="false" outlineLevel="0" collapsed="false">
      <c r="A20" s="12"/>
      <c r="B20" s="14" t="s">
        <v>96</v>
      </c>
      <c r="C20" s="15" t="n">
        <v>7</v>
      </c>
      <c r="D20" s="16" t="n">
        <v>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Q20" s="25"/>
      <c r="R20" s="48"/>
    </row>
    <row r="21" customFormat="false" ht="18.75" hidden="false" customHeight="false" outlineLevel="0" collapsed="false">
      <c r="A21" s="22"/>
      <c r="B21" s="13" t="s">
        <v>36</v>
      </c>
      <c r="C21" s="7" t="n">
        <v>50</v>
      </c>
      <c r="D21" s="7"/>
      <c r="E21" s="23" t="n">
        <v>3.8</v>
      </c>
      <c r="F21" s="7" t="n">
        <v>0.45</v>
      </c>
      <c r="G21" s="7" t="n">
        <v>24.9</v>
      </c>
      <c r="H21" s="7" t="n">
        <v>113.22</v>
      </c>
      <c r="I21" s="7" t="n">
        <v>0.08</v>
      </c>
      <c r="J21" s="7" t="n">
        <v>0</v>
      </c>
      <c r="K21" s="7" t="n">
        <v>0</v>
      </c>
      <c r="L21" s="7" t="n">
        <v>13.02</v>
      </c>
      <c r="M21" s="7" t="n">
        <v>41.5</v>
      </c>
      <c r="N21" s="7" t="n">
        <v>17.53</v>
      </c>
      <c r="O21" s="7" t="n">
        <v>0.8</v>
      </c>
      <c r="Q21" s="25"/>
      <c r="R21" s="48"/>
    </row>
    <row r="22" customFormat="false" ht="18.75" hidden="false" customHeight="false" outlineLevel="0" collapsed="false">
      <c r="A22" s="22"/>
      <c r="B22" s="13" t="s">
        <v>37</v>
      </c>
      <c r="C22" s="7" t="n">
        <v>100</v>
      </c>
      <c r="D22" s="7"/>
      <c r="E22" s="23" t="n">
        <v>0.4</v>
      </c>
      <c r="F22" s="7" t="n">
        <v>0.4</v>
      </c>
      <c r="G22" s="7" t="n">
        <v>9.8</v>
      </c>
      <c r="H22" s="7" t="n">
        <v>47</v>
      </c>
      <c r="I22" s="7" t="n">
        <v>0.03</v>
      </c>
      <c r="J22" s="7" t="n">
        <v>10</v>
      </c>
      <c r="K22" s="7"/>
      <c r="L22" s="7" t="n">
        <v>13.05</v>
      </c>
      <c r="M22" s="7" t="n">
        <v>11</v>
      </c>
      <c r="N22" s="7" t="n">
        <v>9</v>
      </c>
      <c r="O22" s="7" t="n">
        <v>2.2</v>
      </c>
      <c r="Q22" s="25"/>
      <c r="R22" s="48"/>
    </row>
    <row r="23" customFormat="false" ht="18.75" hidden="false" customHeight="false" outlineLevel="0" collapsed="false">
      <c r="A23" s="22"/>
      <c r="B23" s="13" t="s">
        <v>41</v>
      </c>
      <c r="C23" s="7"/>
      <c r="D23" s="7"/>
      <c r="E23" s="7" t="n">
        <f aca="false">SUM(E7:E22)</f>
        <v>26.874</v>
      </c>
      <c r="F23" s="7" t="n">
        <f aca="false">SUM(F7:F22)</f>
        <v>24.41</v>
      </c>
      <c r="G23" s="7" t="n">
        <f aca="false">SUM(G7:G22)</f>
        <v>79.685</v>
      </c>
      <c r="H23" s="7" t="n">
        <f aca="false">SUM(H7:H22)</f>
        <v>460.453</v>
      </c>
      <c r="I23" s="7" t="n">
        <f aca="false">SUM(I7:I22)</f>
        <v>0.18</v>
      </c>
      <c r="J23" s="7" t="n">
        <f aca="false">SUM(J7:J22)</f>
        <v>10.28</v>
      </c>
      <c r="K23" s="7" t="n">
        <f aca="false">SUM(K7:K22)</f>
        <v>124.26</v>
      </c>
      <c r="L23" s="7" t="n">
        <f aca="false">SUM(L7:L22)</f>
        <v>134.164</v>
      </c>
      <c r="M23" s="7" t="n">
        <f aca="false">SUM(M7:M22)</f>
        <v>89.715</v>
      </c>
      <c r="N23" s="7" t="n">
        <f aca="false">SUM(N7:N22)</f>
        <v>318.65</v>
      </c>
      <c r="O23" s="7" t="n">
        <f aca="false">SUM(O7:O22)</f>
        <v>3.722</v>
      </c>
      <c r="Q23" s="25"/>
      <c r="R23" s="48"/>
    </row>
    <row r="24" customFormat="false" ht="18.75" hidden="false" customHeight="false" outlineLevel="0" collapsed="false">
      <c r="A24" s="7" t="s">
        <v>4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Q24" s="25"/>
      <c r="R24" s="48"/>
    </row>
    <row r="25" customFormat="false" ht="30" hidden="false" customHeight="false" outlineLevel="0" collapsed="false">
      <c r="A25" s="12" t="s">
        <v>225</v>
      </c>
      <c r="B25" s="43" t="s">
        <v>226</v>
      </c>
      <c r="C25" s="7" t="n">
        <v>60</v>
      </c>
      <c r="D25" s="7"/>
      <c r="E25" s="7" t="n">
        <v>0.68</v>
      </c>
      <c r="F25" s="7" t="n">
        <v>3.71</v>
      </c>
      <c r="G25" s="7" t="n">
        <v>2.83</v>
      </c>
      <c r="H25" s="7" t="n">
        <v>47.46</v>
      </c>
      <c r="I25" s="7" t="n">
        <v>0.04</v>
      </c>
      <c r="J25" s="7" t="n">
        <v>12.25</v>
      </c>
      <c r="K25" s="7" t="n">
        <v>0</v>
      </c>
      <c r="L25" s="7" t="n">
        <v>10.55</v>
      </c>
      <c r="M25" s="7" t="n">
        <v>19.73</v>
      </c>
      <c r="N25" s="7" t="n">
        <v>10.67</v>
      </c>
      <c r="O25" s="7" t="n">
        <v>0.5</v>
      </c>
      <c r="Q25" s="30"/>
      <c r="R25" s="48"/>
    </row>
    <row r="26" customFormat="false" ht="18.75" hidden="false" customHeight="false" outlineLevel="0" collapsed="false">
      <c r="A26" s="12"/>
      <c r="B26" s="14" t="s">
        <v>227</v>
      </c>
      <c r="C26" s="15" t="n">
        <v>50.8</v>
      </c>
      <c r="D26" s="16" t="n">
        <v>43.2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Q26" s="30"/>
      <c r="R26" s="48"/>
    </row>
    <row r="27" customFormat="false" ht="18.75" hidden="false" customHeight="false" outlineLevel="0" collapsed="false">
      <c r="A27" s="12"/>
      <c r="B27" s="14" t="s">
        <v>54</v>
      </c>
      <c r="C27" s="15" t="n">
        <v>17.3</v>
      </c>
      <c r="D27" s="16" t="n">
        <v>14.5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Q27" s="30"/>
      <c r="R27" s="48"/>
    </row>
    <row r="28" customFormat="false" ht="18.75" hidden="false" customHeight="false" outlineLevel="0" collapsed="false">
      <c r="A28" s="12"/>
      <c r="B28" s="14" t="s">
        <v>113</v>
      </c>
      <c r="C28" s="15" t="n">
        <v>3.6</v>
      </c>
      <c r="D28" s="16" t="n">
        <v>3.6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0"/>
      <c r="R28" s="48"/>
    </row>
    <row r="29" customFormat="false" ht="18.75" hidden="false" customHeight="false" outlineLevel="0" collapsed="false">
      <c r="A29" s="12" t="s">
        <v>228</v>
      </c>
      <c r="B29" s="13" t="s">
        <v>229</v>
      </c>
      <c r="C29" s="7" t="n">
        <v>200</v>
      </c>
      <c r="D29" s="7"/>
      <c r="E29" s="7" t="n">
        <v>1.06</v>
      </c>
      <c r="F29" s="7" t="n">
        <v>4.09</v>
      </c>
      <c r="G29" s="7" t="n">
        <v>13.54</v>
      </c>
      <c r="H29" s="7" t="n">
        <v>97.4</v>
      </c>
      <c r="I29" s="7" t="n">
        <v>0.08</v>
      </c>
      <c r="J29" s="7" t="n">
        <v>6.03</v>
      </c>
      <c r="K29" s="7" t="n">
        <v>0</v>
      </c>
      <c r="L29" s="7" t="n">
        <v>19.96</v>
      </c>
      <c r="M29" s="7" t="n">
        <v>50.64</v>
      </c>
      <c r="N29" s="7" t="n">
        <v>21.12</v>
      </c>
      <c r="O29" s="7" t="n">
        <v>0.75</v>
      </c>
      <c r="Q29" s="30"/>
      <c r="R29" s="49"/>
    </row>
    <row r="30" customFormat="false" ht="18.75" hidden="false" customHeight="false" outlineLevel="0" collapsed="false">
      <c r="A30" s="12"/>
      <c r="B30" s="14" t="s">
        <v>50</v>
      </c>
      <c r="C30" s="15" t="s">
        <v>140</v>
      </c>
      <c r="D30" s="16" t="n">
        <v>6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30"/>
      <c r="R30" s="49"/>
    </row>
    <row r="31" customFormat="false" ht="18.75" hidden="false" customHeight="false" outlineLevel="0" collapsed="false">
      <c r="A31" s="12"/>
      <c r="B31" s="14" t="s">
        <v>230</v>
      </c>
      <c r="C31" s="15" t="n">
        <v>4</v>
      </c>
      <c r="D31" s="16" t="n">
        <v>4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30"/>
      <c r="R31" s="49"/>
    </row>
    <row r="32" customFormat="false" ht="18.75" hidden="false" customHeight="false" outlineLevel="0" collapsed="false">
      <c r="A32" s="12"/>
      <c r="B32" s="14" t="s">
        <v>54</v>
      </c>
      <c r="C32" s="15" t="n">
        <v>4.8</v>
      </c>
      <c r="D32" s="16" t="n">
        <v>4.8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Q32" s="30"/>
      <c r="R32" s="49"/>
    </row>
    <row r="33" customFormat="false" ht="15" hidden="false" customHeight="false" outlineLevel="0" collapsed="false">
      <c r="A33" s="12"/>
      <c r="B33" s="14" t="s">
        <v>52</v>
      </c>
      <c r="C33" s="15" t="s">
        <v>112</v>
      </c>
      <c r="D33" s="16" t="n">
        <v>1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192</v>
      </c>
      <c r="C34" s="15" t="n">
        <v>15</v>
      </c>
      <c r="D34" s="16" t="n">
        <v>13.4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113</v>
      </c>
      <c r="C35" s="15" t="n">
        <v>4</v>
      </c>
      <c r="D35" s="16" t="n">
        <v>4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86</v>
      </c>
      <c r="C36" s="15" t="n">
        <v>4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114</v>
      </c>
      <c r="C37" s="15" t="n">
        <v>32.4</v>
      </c>
      <c r="D37" s="16" t="n">
        <v>32.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29</v>
      </c>
      <c r="C38" s="15" t="n">
        <v>0.2</v>
      </c>
      <c r="D38" s="16" t="n">
        <v>0.2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 t="s">
        <v>231</v>
      </c>
      <c r="B39" s="13" t="s">
        <v>232</v>
      </c>
      <c r="C39" s="7" t="n">
        <v>210</v>
      </c>
      <c r="D39" s="7"/>
      <c r="E39" s="7" t="n">
        <v>20.3</v>
      </c>
      <c r="F39" s="7" t="n">
        <v>17</v>
      </c>
      <c r="G39" s="7" t="n">
        <v>35.69</v>
      </c>
      <c r="H39" s="7" t="n">
        <v>377</v>
      </c>
      <c r="I39" s="7" t="n">
        <v>0.06</v>
      </c>
      <c r="J39" s="7" t="n">
        <v>1.01</v>
      </c>
      <c r="K39" s="7" t="n">
        <v>48</v>
      </c>
      <c r="L39" s="7" t="n">
        <v>45</v>
      </c>
      <c r="M39" s="7" t="n">
        <v>199.3</v>
      </c>
      <c r="N39" s="7" t="n">
        <v>47</v>
      </c>
      <c r="O39" s="7" t="n">
        <v>2.19</v>
      </c>
    </row>
    <row r="40" customFormat="false" ht="15" hidden="false" customHeight="false" outlineLevel="0" collapsed="false">
      <c r="A40" s="12"/>
      <c r="B40" s="14" t="s">
        <v>233</v>
      </c>
      <c r="C40" s="15" t="n">
        <v>139.7</v>
      </c>
      <c r="D40" s="16" t="n">
        <v>100.3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28</v>
      </c>
      <c r="C41" s="15" t="n">
        <v>8</v>
      </c>
      <c r="D41" s="16" t="n">
        <v>8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52</v>
      </c>
      <c r="C42" s="15" t="s">
        <v>53</v>
      </c>
      <c r="D42" s="16" t="n">
        <v>1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54</v>
      </c>
      <c r="C43" s="15" t="n">
        <v>11</v>
      </c>
      <c r="D43" s="16" t="n">
        <v>9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146</v>
      </c>
      <c r="C44" s="15" t="n">
        <v>7</v>
      </c>
      <c r="D44" s="16" t="n">
        <v>7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12"/>
      <c r="B45" s="14" t="s">
        <v>230</v>
      </c>
      <c r="C45" s="15" t="n">
        <v>46</v>
      </c>
      <c r="D45" s="16" t="n">
        <v>46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9</v>
      </c>
      <c r="C46" s="15" t="n">
        <v>0.2</v>
      </c>
      <c r="D46" s="16" t="n">
        <v>0.2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 t="s">
        <v>174</v>
      </c>
      <c r="B47" s="13" t="s">
        <v>234</v>
      </c>
      <c r="C47" s="7" t="n">
        <v>200</v>
      </c>
      <c r="D47" s="7"/>
      <c r="E47" s="7" t="n">
        <v>0</v>
      </c>
      <c r="F47" s="7" t="n">
        <v>0</v>
      </c>
      <c r="G47" s="7" t="n">
        <v>26.06</v>
      </c>
      <c r="H47" s="7" t="n">
        <v>95.96</v>
      </c>
      <c r="I47" s="7" t="n">
        <v>0</v>
      </c>
      <c r="J47" s="7" t="n">
        <v>0.153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</row>
    <row r="48" customFormat="false" ht="15" hidden="false" customHeight="false" outlineLevel="0" collapsed="false">
      <c r="A48" s="12"/>
      <c r="B48" s="14" t="s">
        <v>176</v>
      </c>
      <c r="C48" s="15" t="n">
        <v>24</v>
      </c>
      <c r="D48" s="16" t="n">
        <v>24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A49" s="12"/>
      <c r="B49" s="14" t="s">
        <v>26</v>
      </c>
      <c r="C49" s="15" t="n">
        <v>10</v>
      </c>
      <c r="D49" s="16" t="n">
        <v>10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5" hidden="false" customHeight="false" outlineLevel="0" collapsed="false">
      <c r="A50" s="22"/>
      <c r="B50" s="13" t="s">
        <v>36</v>
      </c>
      <c r="C50" s="7" t="n">
        <v>50</v>
      </c>
      <c r="D50" s="7"/>
      <c r="E50" s="23" t="n">
        <v>3.8</v>
      </c>
      <c r="F50" s="7" t="n">
        <v>0.45</v>
      </c>
      <c r="G50" s="7" t="n">
        <v>24.9</v>
      </c>
      <c r="H50" s="7" t="n">
        <v>113.22</v>
      </c>
      <c r="I50" s="7" t="n">
        <v>0.08</v>
      </c>
      <c r="J50" s="7" t="n">
        <v>0</v>
      </c>
      <c r="K50" s="7" t="n">
        <v>0</v>
      </c>
      <c r="L50" s="7" t="n">
        <v>13.02</v>
      </c>
      <c r="M50" s="7" t="n">
        <v>41.5</v>
      </c>
      <c r="N50" s="7" t="n">
        <v>17.53</v>
      </c>
      <c r="O50" s="7" t="n">
        <v>0.8</v>
      </c>
    </row>
    <row r="51" customFormat="false" ht="15" hidden="false" customHeight="false" outlineLevel="0" collapsed="false">
      <c r="A51" s="22"/>
      <c r="B51" s="13" t="s">
        <v>69</v>
      </c>
      <c r="C51" s="7" t="n">
        <v>50</v>
      </c>
      <c r="D51" s="7"/>
      <c r="E51" s="7" t="n">
        <v>2.75</v>
      </c>
      <c r="F51" s="7" t="n">
        <v>0.5</v>
      </c>
      <c r="G51" s="7" t="n">
        <v>17</v>
      </c>
      <c r="H51" s="7" t="n">
        <v>85</v>
      </c>
      <c r="I51" s="7" t="n">
        <v>0.09</v>
      </c>
      <c r="J51" s="7" t="n">
        <v>0</v>
      </c>
      <c r="K51" s="7" t="n">
        <v>0</v>
      </c>
      <c r="L51" s="7" t="n">
        <v>10.5</v>
      </c>
      <c r="M51" s="7" t="n">
        <v>87</v>
      </c>
      <c r="N51" s="7" t="n">
        <v>28.5</v>
      </c>
      <c r="O51" s="7" t="n">
        <v>1.8</v>
      </c>
    </row>
    <row r="52" customFormat="false" ht="15" hidden="false" customHeight="false" outlineLevel="0" collapsed="false">
      <c r="A52" s="22"/>
      <c r="B52" s="13" t="s">
        <v>70</v>
      </c>
      <c r="C52" s="7"/>
      <c r="D52" s="7"/>
      <c r="E52" s="7" t="n">
        <f aca="false">SUM(E25:E51)</f>
        <v>28.59</v>
      </c>
      <c r="F52" s="7" t="n">
        <f aca="false">SUM(F25:F51)</f>
        <v>25.75</v>
      </c>
      <c r="G52" s="7" t="n">
        <f aca="false">SUM(G25:G51)</f>
        <v>120.02</v>
      </c>
      <c r="H52" s="7" t="n">
        <f aca="false">SUM(H25:H51)</f>
        <v>816.04</v>
      </c>
      <c r="I52" s="7" t="n">
        <f aca="false">SUM(I25:I51)</f>
        <v>0.35</v>
      </c>
      <c r="J52" s="7" t="n">
        <f aca="false">SUM(J25:J51)</f>
        <v>19.443</v>
      </c>
      <c r="K52" s="7" t="n">
        <f aca="false">SUM(K25:K51)</f>
        <v>48</v>
      </c>
      <c r="L52" s="7" t="n">
        <f aca="false">SUM(L25:L51)</f>
        <v>99.03</v>
      </c>
      <c r="M52" s="7" t="n">
        <f aca="false">SUM(M25:M51)</f>
        <v>398.17</v>
      </c>
      <c r="N52" s="7" t="n">
        <f aca="false">SUM(N25:N51)</f>
        <v>124.82</v>
      </c>
      <c r="O52" s="7" t="n">
        <f aca="false">SUM(O25:O51)</f>
        <v>6.04</v>
      </c>
    </row>
    <row r="53" customFormat="false" ht="15" hidden="false" customHeight="false" outlineLevel="0" collapsed="false">
      <c r="A53" s="22"/>
      <c r="B53" s="10" t="s">
        <v>71</v>
      </c>
      <c r="C53" s="7"/>
      <c r="D53" s="7"/>
      <c r="E53" s="7" t="n">
        <f aca="false">SUM(E23+E52)</f>
        <v>55.464</v>
      </c>
      <c r="F53" s="7" t="n">
        <f aca="false">SUM(F23+F52)</f>
        <v>50.16</v>
      </c>
      <c r="G53" s="7" t="n">
        <f aca="false">SUM(G23+G52)</f>
        <v>199.705</v>
      </c>
      <c r="H53" s="7" t="n">
        <f aca="false">SUM(H23+H52)</f>
        <v>1276.493</v>
      </c>
      <c r="I53" s="7" t="n">
        <f aca="false">SUM(I23+I52)</f>
        <v>0.53</v>
      </c>
      <c r="J53" s="7" t="n">
        <f aca="false">SUM(J23+J52)</f>
        <v>29.723</v>
      </c>
      <c r="K53" s="7" t="n">
        <f aca="false">SUM(K23+K52)</f>
        <v>172.26</v>
      </c>
      <c r="L53" s="7" t="n">
        <f aca="false">SUM(L23+L52)</f>
        <v>233.194</v>
      </c>
      <c r="M53" s="7" t="n">
        <f aca="false">SUM(M23+M52)</f>
        <v>487.885</v>
      </c>
      <c r="N53" s="7" t="n">
        <f aca="false">SUM(N23+N52)</f>
        <v>443.47</v>
      </c>
      <c r="O53" s="7" t="n">
        <f aca="false">SUM(O23+O52)</f>
        <v>9.762</v>
      </c>
    </row>
    <row r="54" customFormat="false" ht="15" hidden="false" customHeight="false" outlineLevel="0" collapsed="false">
      <c r="A54" s="22"/>
      <c r="B54" s="6" t="s">
        <v>72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" hidden="false" customHeight="false" outlineLevel="0" collapsed="false">
      <c r="A55" s="22"/>
      <c r="B55" s="13" t="s">
        <v>124</v>
      </c>
      <c r="C55" s="7" t="n">
        <v>200</v>
      </c>
      <c r="D55" s="7"/>
      <c r="E55" s="7" t="n">
        <v>5.8</v>
      </c>
      <c r="F55" s="7" t="n">
        <v>5</v>
      </c>
      <c r="G55" s="7" t="n">
        <v>8</v>
      </c>
      <c r="H55" s="7" t="n">
        <v>106</v>
      </c>
      <c r="I55" s="7" t="n">
        <v>0.08</v>
      </c>
      <c r="J55" s="7" t="n">
        <v>0.34</v>
      </c>
      <c r="K55" s="7" t="n">
        <v>1.4</v>
      </c>
      <c r="L55" s="7" t="n">
        <v>40</v>
      </c>
      <c r="M55" s="7" t="n">
        <v>240</v>
      </c>
      <c r="N55" s="7" t="n">
        <v>180</v>
      </c>
      <c r="O55" s="7" t="n">
        <v>0.2</v>
      </c>
    </row>
    <row r="56" customFormat="false" ht="15" hidden="false" customHeight="false" outlineLevel="0" collapsed="false">
      <c r="A56" s="22"/>
      <c r="B56" s="13" t="s">
        <v>74</v>
      </c>
      <c r="C56" s="7" t="n">
        <v>30</v>
      </c>
      <c r="D56" s="7"/>
      <c r="E56" s="7" t="n">
        <v>2.25</v>
      </c>
      <c r="F56" s="7" t="n">
        <v>2.94</v>
      </c>
      <c r="G56" s="7" t="n">
        <v>22.32</v>
      </c>
      <c r="H56" s="7" t="n">
        <v>125.1</v>
      </c>
      <c r="I56" s="7" t="n">
        <v>0.02</v>
      </c>
      <c r="J56" s="7" t="n">
        <v>0.02</v>
      </c>
      <c r="K56" s="7"/>
      <c r="L56" s="7" t="n">
        <v>3</v>
      </c>
      <c r="M56" s="7" t="n">
        <v>8.7</v>
      </c>
      <c r="N56" s="7" t="n">
        <v>27</v>
      </c>
      <c r="O56" s="7" t="n">
        <v>0.63</v>
      </c>
    </row>
    <row r="57" customFormat="false" ht="15" hidden="false" customHeight="false" outlineLevel="0" collapsed="false">
      <c r="A57" s="22"/>
      <c r="B57" s="13" t="s">
        <v>235</v>
      </c>
      <c r="C57" s="7"/>
      <c r="D57" s="7"/>
      <c r="E57" s="7" t="n">
        <f aca="false">SUM(E55:E56)</f>
        <v>8.05</v>
      </c>
      <c r="F57" s="7" t="n">
        <f aca="false">SUM(F55:F56)</f>
        <v>7.94</v>
      </c>
      <c r="G57" s="7" t="n">
        <f aca="false">SUM(G55:G56)</f>
        <v>30.32</v>
      </c>
      <c r="H57" s="7" t="n">
        <f aca="false">SUM(H55:H56)</f>
        <v>231.1</v>
      </c>
      <c r="I57" s="7" t="n">
        <f aca="false">SUM(I55:I56)</f>
        <v>0.1</v>
      </c>
      <c r="J57" s="7" t="n">
        <f aca="false">SUM(J55:J56)</f>
        <v>0.36</v>
      </c>
      <c r="K57" s="7" t="n">
        <f aca="false">SUM(K55:K56)</f>
        <v>1.4</v>
      </c>
      <c r="L57" s="7" t="n">
        <f aca="false">SUM(L55:L56)</f>
        <v>43</v>
      </c>
      <c r="M57" s="7" t="n">
        <f aca="false">SUM(M55:M56)</f>
        <v>248.7</v>
      </c>
      <c r="N57" s="7" t="n">
        <f aca="false">SUM(N55:N56)</f>
        <v>207</v>
      </c>
      <c r="O57" s="7" t="n">
        <f aca="false">SUM(O55:O56)</f>
        <v>0.83</v>
      </c>
    </row>
    <row r="58" customFormat="false" ht="15" hidden="false" customHeight="false" outlineLevel="0" collapsed="false">
      <c r="A58" s="22"/>
      <c r="B58" s="13" t="s">
        <v>76</v>
      </c>
      <c r="C58" s="7"/>
      <c r="D58" s="7"/>
      <c r="E58" s="7" t="n">
        <f aca="false">SUM(E23,E52,E57)</f>
        <v>63.514</v>
      </c>
      <c r="F58" s="7" t="n">
        <f aca="false">SUM(F23,F52,F57)</f>
        <v>58.1</v>
      </c>
      <c r="G58" s="7" t="n">
        <f aca="false">SUM(G23,G52,G57)</f>
        <v>230.025</v>
      </c>
      <c r="H58" s="7" t="n">
        <f aca="false">SUM(H23,H52,H57)</f>
        <v>1507.593</v>
      </c>
      <c r="I58" s="7" t="n">
        <f aca="false">SUM(I23,I52,I57)</f>
        <v>0.63</v>
      </c>
      <c r="J58" s="7" t="n">
        <f aca="false">SUM(J23,J52,J57)</f>
        <v>30.083</v>
      </c>
      <c r="K58" s="7" t="n">
        <f aca="false">SUM(K23,K52,K57)</f>
        <v>173.66</v>
      </c>
      <c r="L58" s="7" t="n">
        <f aca="false">SUM(L23,L52,L57)</f>
        <v>276.194</v>
      </c>
      <c r="M58" s="7" t="n">
        <f aca="false">SUM(M23,M52,M57)</f>
        <v>736.585</v>
      </c>
      <c r="N58" s="7" t="n">
        <f aca="false">SUM(N23,N52,N57)</f>
        <v>650.47</v>
      </c>
      <c r="O58" s="7" t="n">
        <f aca="false">SUM(O23,O52,O57)</f>
        <v>10.592</v>
      </c>
    </row>
  </sheetData>
  <mergeCells count="33">
    <mergeCell ref="A4:A5"/>
    <mergeCell ref="B4:B5"/>
    <mergeCell ref="C4:D4"/>
    <mergeCell ref="E4:G4"/>
    <mergeCell ref="H4:H5"/>
    <mergeCell ref="I4:K4"/>
    <mergeCell ref="L4:O4"/>
    <mergeCell ref="A6:O6"/>
    <mergeCell ref="A7:A14"/>
    <mergeCell ref="C7:D7"/>
    <mergeCell ref="A15:A16"/>
    <mergeCell ref="C15:D15"/>
    <mergeCell ref="A17:A20"/>
    <mergeCell ref="C17:D17"/>
    <mergeCell ref="C21:D21"/>
    <mergeCell ref="C22:D22"/>
    <mergeCell ref="C23:D23"/>
    <mergeCell ref="A24:O24"/>
    <mergeCell ref="A25:A28"/>
    <mergeCell ref="C25:D25"/>
    <mergeCell ref="A29:A38"/>
    <mergeCell ref="C29:D29"/>
    <mergeCell ref="A39:A46"/>
    <mergeCell ref="C39:D39"/>
    <mergeCell ref="A47:A49"/>
    <mergeCell ref="C47:D47"/>
    <mergeCell ref="C50:D50"/>
    <mergeCell ref="C51:D51"/>
    <mergeCell ref="C52:D53"/>
    <mergeCell ref="B54:O54"/>
    <mergeCell ref="C55:D55"/>
    <mergeCell ref="C56:D56"/>
    <mergeCell ref="C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:H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1.99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7" min="7" style="0" width="13.85"/>
    <col collapsed="false" customWidth="true" hidden="false" outlineLevel="0" max="8" min="8" style="0" width="10.41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7" min="17" style="0" width="26.7"/>
  </cols>
  <sheetData>
    <row r="1" customFormat="false" ht="15.75" hidden="false" customHeight="false" outlineLevel="0" collapsed="false">
      <c r="A1" s="1" t="s">
        <v>236</v>
      </c>
      <c r="B1" s="1"/>
    </row>
    <row r="2" customFormat="false" ht="15.75" hidden="false" customHeight="false" outlineLevel="0" collapsed="false">
      <c r="A2" s="1" t="s">
        <v>127</v>
      </c>
      <c r="B2" s="1"/>
    </row>
    <row r="3" customFormat="false" ht="15.75" hidden="false" customHeight="false" outlineLevel="0" collapsed="false">
      <c r="A3" s="1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A7" s="12" t="s">
        <v>237</v>
      </c>
      <c r="B7" s="13" t="s">
        <v>238</v>
      </c>
      <c r="C7" s="7" t="n">
        <v>200</v>
      </c>
      <c r="D7" s="7"/>
      <c r="E7" s="7" t="n">
        <v>4.29</v>
      </c>
      <c r="F7" s="7" t="n">
        <v>3.87</v>
      </c>
      <c r="G7" s="7" t="n">
        <v>33.69</v>
      </c>
      <c r="H7" s="7" t="n">
        <v>187.15</v>
      </c>
      <c r="I7" s="7" t="n">
        <v>0.04</v>
      </c>
      <c r="J7" s="7" t="n">
        <v>0</v>
      </c>
      <c r="K7" s="7" t="n">
        <v>0.04</v>
      </c>
      <c r="L7" s="7" t="n">
        <v>10.16</v>
      </c>
      <c r="M7" s="7" t="n">
        <v>36.67</v>
      </c>
      <c r="N7" s="7" t="n">
        <v>7.5</v>
      </c>
      <c r="O7" s="7" t="n">
        <v>0.45</v>
      </c>
      <c r="Q7" s="25"/>
      <c r="R7" s="48"/>
    </row>
    <row r="8" customFormat="false" ht="18.75" hidden="false" customHeight="false" outlineLevel="0" collapsed="false">
      <c r="A8" s="12"/>
      <c r="B8" s="14" t="s">
        <v>181</v>
      </c>
      <c r="C8" s="15" t="n">
        <v>30.8</v>
      </c>
      <c r="D8" s="16" t="n">
        <v>30.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48"/>
    </row>
    <row r="9" customFormat="false" ht="18.75" hidden="false" customHeight="false" outlineLevel="0" collapsed="false">
      <c r="A9" s="12"/>
      <c r="B9" s="14" t="s">
        <v>27</v>
      </c>
      <c r="C9" s="15" t="n">
        <v>100</v>
      </c>
      <c r="D9" s="16" t="n">
        <v>1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48"/>
    </row>
    <row r="10" customFormat="false" ht="18.75" hidden="false" customHeight="false" outlineLevel="0" collapsed="false">
      <c r="A10" s="12"/>
      <c r="B10" s="14" t="s">
        <v>28</v>
      </c>
      <c r="C10" s="15" t="n">
        <v>5</v>
      </c>
      <c r="D10" s="16" t="n">
        <v>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6"/>
    </row>
    <row r="11" customFormat="false" ht="18.75" hidden="false" customHeight="false" outlineLevel="0" collapsed="false">
      <c r="A11" s="12"/>
      <c r="B11" s="14" t="s">
        <v>131</v>
      </c>
      <c r="C11" s="15" t="n">
        <v>7</v>
      </c>
      <c r="D11" s="16" t="n">
        <v>7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48"/>
    </row>
    <row r="12" customFormat="false" ht="18.75" hidden="false" customHeight="false" outlineLevel="0" collapsed="false">
      <c r="A12" s="12" t="s">
        <v>92</v>
      </c>
      <c r="B12" s="44" t="s">
        <v>93</v>
      </c>
      <c r="C12" s="7" t="s">
        <v>94</v>
      </c>
      <c r="D12" s="7"/>
      <c r="E12" s="7" t="n">
        <v>0.434</v>
      </c>
      <c r="F12" s="7" t="n">
        <v>0</v>
      </c>
      <c r="G12" s="50" t="n">
        <v>12.725</v>
      </c>
      <c r="H12" s="50" t="n">
        <v>46.033</v>
      </c>
      <c r="I12" s="50" t="n">
        <v>0.02</v>
      </c>
      <c r="J12" s="50" t="n">
        <v>0.08</v>
      </c>
      <c r="K12" s="50" t="n">
        <v>0</v>
      </c>
      <c r="L12" s="50" t="n">
        <v>3.094</v>
      </c>
      <c r="M12" s="50" t="n">
        <v>2.795</v>
      </c>
      <c r="N12" s="50" t="n">
        <v>0.55</v>
      </c>
      <c r="O12" s="50" t="n">
        <v>0.002</v>
      </c>
      <c r="Q12" s="25"/>
      <c r="R12" s="48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18.75" hidden="false" customHeight="false" outlineLevel="0" collapsed="false">
      <c r="A13" s="12"/>
      <c r="B13" s="14" t="s">
        <v>95</v>
      </c>
      <c r="C13" s="15" t="n">
        <v>2</v>
      </c>
      <c r="D13" s="16" t="n">
        <v>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4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</row>
    <row r="14" customFormat="false" ht="18.75" hidden="false" customHeight="false" outlineLevel="0" collapsed="false">
      <c r="A14" s="12"/>
      <c r="B14" s="14" t="s">
        <v>26</v>
      </c>
      <c r="C14" s="15" t="n">
        <v>15</v>
      </c>
      <c r="D14" s="16" t="n">
        <v>15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25"/>
      <c r="R14" s="48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</row>
    <row r="15" customFormat="false" ht="18.75" hidden="false" customHeight="false" outlineLevel="0" collapsed="false">
      <c r="A15" s="12"/>
      <c r="B15" s="14" t="s">
        <v>96</v>
      </c>
      <c r="C15" s="15" t="n">
        <v>7</v>
      </c>
      <c r="D15" s="16" t="n">
        <v>7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25"/>
      <c r="R15" s="48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</row>
    <row r="16" customFormat="false" ht="18.75" hidden="false" customHeight="false" outlineLevel="0" collapsed="false">
      <c r="A16" s="22"/>
      <c r="B16" s="13" t="s">
        <v>36</v>
      </c>
      <c r="C16" s="7" t="n">
        <v>50</v>
      </c>
      <c r="D16" s="7"/>
      <c r="E16" s="23" t="n">
        <v>3.8</v>
      </c>
      <c r="F16" s="7" t="n">
        <v>0.45</v>
      </c>
      <c r="G16" s="7" t="n">
        <v>24.9</v>
      </c>
      <c r="H16" s="7" t="n">
        <v>113.22</v>
      </c>
      <c r="I16" s="7" t="n">
        <v>0.08</v>
      </c>
      <c r="J16" s="7" t="n">
        <v>0</v>
      </c>
      <c r="K16" s="7" t="n">
        <v>0</v>
      </c>
      <c r="L16" s="7" t="n">
        <v>13.02</v>
      </c>
      <c r="M16" s="7" t="n">
        <v>41.5</v>
      </c>
      <c r="N16" s="7" t="n">
        <v>17.53</v>
      </c>
      <c r="O16" s="7" t="n">
        <v>0.8</v>
      </c>
      <c r="Q16" s="25"/>
      <c r="R16" s="48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customFormat="false" ht="18.75" hidden="false" customHeight="false" outlineLevel="0" collapsed="false">
      <c r="A17" s="12" t="s">
        <v>135</v>
      </c>
      <c r="B17" s="13" t="s">
        <v>136</v>
      </c>
      <c r="C17" s="7" t="n">
        <v>50</v>
      </c>
      <c r="D17" s="7"/>
      <c r="E17" s="7" t="n">
        <v>0.481</v>
      </c>
      <c r="F17" s="7" t="n">
        <v>2.3</v>
      </c>
      <c r="G17" s="7" t="n">
        <v>4.996</v>
      </c>
      <c r="H17" s="7" t="n">
        <v>41.364</v>
      </c>
      <c r="I17" s="7" t="n">
        <v>0.024</v>
      </c>
      <c r="J17" s="7" t="n">
        <v>0.709</v>
      </c>
      <c r="K17" s="7" t="n">
        <v>0.028</v>
      </c>
      <c r="L17" s="7" t="n">
        <v>28.229</v>
      </c>
      <c r="M17" s="7" t="n">
        <v>33.275</v>
      </c>
      <c r="N17" s="7" t="n">
        <v>12.35</v>
      </c>
      <c r="O17" s="7" t="n">
        <v>0.193</v>
      </c>
      <c r="Q17" s="25"/>
      <c r="R17" s="48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</row>
    <row r="18" customFormat="false" ht="18.75" hidden="false" customHeight="false" outlineLevel="0" collapsed="false">
      <c r="A18" s="12"/>
      <c r="B18" s="14" t="s">
        <v>52</v>
      </c>
      <c r="C18" s="35" t="n">
        <v>45</v>
      </c>
      <c r="D18" s="36" t="n">
        <v>4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25"/>
      <c r="R18" s="48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</row>
    <row r="19" customFormat="false" ht="18.75" hidden="false" customHeight="false" outlineLevel="0" collapsed="false">
      <c r="A19" s="12"/>
      <c r="B19" s="14" t="s">
        <v>47</v>
      </c>
      <c r="C19" s="35" t="n">
        <v>5</v>
      </c>
      <c r="D19" s="36" t="n">
        <v>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25"/>
      <c r="R19" s="48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</row>
    <row r="20" customFormat="false" ht="18.75" hidden="false" customHeight="false" outlineLevel="0" collapsed="false">
      <c r="A20" s="12"/>
      <c r="B20" s="14" t="s">
        <v>26</v>
      </c>
      <c r="C20" s="35" t="n">
        <v>3</v>
      </c>
      <c r="D20" s="36" t="n">
        <v>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Q20" s="30"/>
      <c r="R20" s="48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</row>
    <row r="21" customFormat="false" ht="18.75" hidden="false" customHeight="false" outlineLevel="0" collapsed="false">
      <c r="A21" s="22"/>
      <c r="B21" s="13" t="s">
        <v>41</v>
      </c>
      <c r="C21" s="13"/>
      <c r="D21" s="7"/>
      <c r="E21" s="7" t="n">
        <f aca="false">SUM(E7:E20)</f>
        <v>9.005</v>
      </c>
      <c r="F21" s="7" t="n">
        <f aca="false">SUM(F7:F20)</f>
        <v>6.62</v>
      </c>
      <c r="G21" s="7" t="n">
        <f aca="false">SUM(G7:G20)</f>
        <v>76.311</v>
      </c>
      <c r="H21" s="7" t="n">
        <f aca="false">SUM(H7:H20)</f>
        <v>387.767</v>
      </c>
      <c r="I21" s="7" t="n">
        <f aca="false">SUM(I7:I20)</f>
        <v>0.164</v>
      </c>
      <c r="J21" s="7" t="n">
        <f aca="false">SUM(J7:J20)</f>
        <v>0.789</v>
      </c>
      <c r="K21" s="7" t="n">
        <f aca="false">SUM(K7:K20)</f>
        <v>0.068</v>
      </c>
      <c r="L21" s="7" t="n">
        <f aca="false">SUM(L7:L20)</f>
        <v>54.503</v>
      </c>
      <c r="M21" s="7" t="n">
        <f aca="false">SUM(M7:M20)</f>
        <v>114.24</v>
      </c>
      <c r="N21" s="7" t="n">
        <f aca="false">SUM(N7:N20)</f>
        <v>37.93</v>
      </c>
      <c r="O21" s="7" t="n">
        <f aca="false">SUM(O7:O20)</f>
        <v>1.445</v>
      </c>
      <c r="Q21" s="30"/>
      <c r="R21" s="49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</row>
    <row r="22" customFormat="false" ht="18.75" hidden="false" customHeight="false" outlineLevel="0" collapsed="false">
      <c r="A22" s="7" t="s">
        <v>4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Q22" s="30"/>
      <c r="R22" s="49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</row>
    <row r="23" customFormat="false" ht="30" hidden="false" customHeight="false" outlineLevel="0" collapsed="false">
      <c r="A23" s="12" t="s">
        <v>225</v>
      </c>
      <c r="B23" s="43" t="s">
        <v>239</v>
      </c>
      <c r="C23" s="7" t="n">
        <v>60</v>
      </c>
      <c r="D23" s="7"/>
      <c r="E23" s="7" t="n">
        <v>0.59</v>
      </c>
      <c r="F23" s="7" t="n">
        <v>3.69</v>
      </c>
      <c r="G23" s="7" t="n">
        <v>2.24</v>
      </c>
      <c r="H23" s="7" t="n">
        <v>44.52</v>
      </c>
      <c r="I23" s="7" t="n">
        <v>0.03</v>
      </c>
      <c r="J23" s="7" t="n">
        <v>10.06</v>
      </c>
      <c r="K23" s="7" t="n">
        <v>0</v>
      </c>
      <c r="L23" s="7" t="n">
        <v>11.21</v>
      </c>
      <c r="M23" s="7" t="n">
        <v>20.77</v>
      </c>
      <c r="N23" s="7" t="n">
        <v>9.76</v>
      </c>
      <c r="O23" s="7" t="n">
        <v>0.44</v>
      </c>
      <c r="Q23" s="30"/>
      <c r="R23" s="49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</row>
    <row r="24" customFormat="false" ht="18.75" hidden="false" customHeight="false" outlineLevel="0" collapsed="false">
      <c r="A24" s="12"/>
      <c r="B24" s="14" t="s">
        <v>227</v>
      </c>
      <c r="C24" s="15" t="n">
        <v>33.9</v>
      </c>
      <c r="D24" s="16" t="n">
        <v>28.8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Q24" s="30"/>
      <c r="R24" s="49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</row>
    <row r="25" customFormat="false" ht="18.75" hidden="false" customHeight="false" outlineLevel="0" collapsed="false">
      <c r="A25" s="12"/>
      <c r="B25" s="14" t="s">
        <v>240</v>
      </c>
      <c r="C25" s="15" t="n">
        <v>26.3</v>
      </c>
      <c r="D25" s="16" t="n">
        <v>21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Q25" s="30"/>
      <c r="R25" s="49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</row>
    <row r="26" customFormat="false" ht="15" hidden="false" customHeight="false" outlineLevel="0" collapsed="false">
      <c r="A26" s="12"/>
      <c r="B26" s="14" t="s">
        <v>54</v>
      </c>
      <c r="C26" s="15" t="n">
        <v>9</v>
      </c>
      <c r="D26" s="16" t="n">
        <v>7.6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R26" s="46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</row>
    <row r="27" customFormat="false" ht="15" hidden="false" customHeight="false" outlineLevel="0" collapsed="false">
      <c r="A27" s="12"/>
      <c r="B27" s="14" t="s">
        <v>113</v>
      </c>
      <c r="C27" s="15" t="n">
        <v>3.6</v>
      </c>
      <c r="D27" s="16" t="n">
        <v>3.6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R27" s="46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</row>
    <row r="28" customFormat="false" ht="28.5" hidden="false" customHeight="true" outlineLevel="0" collapsed="false">
      <c r="A28" s="12" t="s">
        <v>241</v>
      </c>
      <c r="B28" s="43" t="s">
        <v>242</v>
      </c>
      <c r="C28" s="7" t="n">
        <v>200</v>
      </c>
      <c r="D28" s="7"/>
      <c r="E28" s="7" t="n">
        <v>4.39</v>
      </c>
      <c r="F28" s="7" t="n">
        <v>4.22</v>
      </c>
      <c r="G28" s="7" t="n">
        <v>13.06</v>
      </c>
      <c r="H28" s="7" t="n">
        <v>107.8</v>
      </c>
      <c r="I28" s="7" t="n">
        <v>0.18</v>
      </c>
      <c r="J28" s="7" t="n">
        <v>4.65</v>
      </c>
      <c r="K28" s="7" t="n">
        <v>0</v>
      </c>
      <c r="L28" s="7" t="n">
        <v>30.46</v>
      </c>
      <c r="M28" s="7" t="n">
        <v>69.74</v>
      </c>
      <c r="N28" s="7" t="n">
        <v>28.24</v>
      </c>
      <c r="O28" s="7" t="n">
        <v>1.62</v>
      </c>
    </row>
    <row r="29" customFormat="false" ht="15" hidden="false" customHeight="false" outlineLevel="0" collapsed="false">
      <c r="A29" s="12"/>
      <c r="B29" s="14" t="s">
        <v>50</v>
      </c>
      <c r="C29" s="15" t="n">
        <v>80</v>
      </c>
      <c r="D29" s="16" t="n">
        <v>8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5" hidden="false" customHeight="false" outlineLevel="0" collapsed="false">
      <c r="A30" s="12"/>
      <c r="B30" s="14" t="s">
        <v>243</v>
      </c>
      <c r="C30" s="15" t="n">
        <v>16.2</v>
      </c>
      <c r="D30" s="16" t="n">
        <v>16.2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" hidden="false" customHeight="false" outlineLevel="0" collapsed="false">
      <c r="A31" s="12"/>
      <c r="B31" s="14" t="s">
        <v>52</v>
      </c>
      <c r="C31" s="15" t="n">
        <v>12</v>
      </c>
      <c r="D31" s="16" t="n">
        <v>1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5" hidden="false" customHeight="false" outlineLevel="0" collapsed="false">
      <c r="A32" s="12"/>
      <c r="B32" s="14" t="s">
        <v>54</v>
      </c>
      <c r="C32" s="15" t="n">
        <v>9.6</v>
      </c>
      <c r="D32" s="16" t="n">
        <v>8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" hidden="false" customHeight="false" outlineLevel="0" collapsed="false">
      <c r="A33" s="12"/>
      <c r="B33" s="14" t="s">
        <v>29</v>
      </c>
      <c r="C33" s="15" t="n">
        <v>0.2</v>
      </c>
      <c r="D33" s="16" t="n">
        <v>0.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59</v>
      </c>
      <c r="C34" s="15" t="n">
        <v>32.4</v>
      </c>
      <c r="D34" s="16" t="n">
        <v>32.4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28</v>
      </c>
      <c r="C35" s="15" t="n">
        <v>4</v>
      </c>
      <c r="D35" s="16" t="n">
        <v>4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 t="s">
        <v>244</v>
      </c>
      <c r="B36" s="13" t="s">
        <v>245</v>
      </c>
      <c r="C36" s="7" t="n">
        <v>80</v>
      </c>
      <c r="D36" s="7"/>
      <c r="E36" s="7" t="n">
        <v>6.12</v>
      </c>
      <c r="F36" s="7" t="n">
        <v>0.81</v>
      </c>
      <c r="G36" s="7" t="n">
        <v>2.54</v>
      </c>
      <c r="H36" s="7" t="n">
        <v>42</v>
      </c>
      <c r="I36" s="7" t="n">
        <v>0.04</v>
      </c>
      <c r="J36" s="7" t="n">
        <v>0.77</v>
      </c>
      <c r="K36" s="7" t="n">
        <v>3</v>
      </c>
      <c r="L36" s="7" t="n">
        <v>10.3</v>
      </c>
      <c r="M36" s="7" t="n">
        <v>67.4</v>
      </c>
      <c r="N36" s="7" t="n">
        <v>8</v>
      </c>
      <c r="O36" s="7" t="n">
        <v>0.43</v>
      </c>
    </row>
    <row r="37" customFormat="false" ht="15" hidden="false" customHeight="false" outlineLevel="0" collapsed="false">
      <c r="A37" s="12"/>
      <c r="B37" s="14" t="s">
        <v>246</v>
      </c>
      <c r="C37" s="15" t="n">
        <v>42.1</v>
      </c>
      <c r="D37" s="16" t="n">
        <v>42.1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52</v>
      </c>
      <c r="C38" s="15" t="s">
        <v>247</v>
      </c>
      <c r="D38" s="16" t="n">
        <v>40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/>
      <c r="B39" s="14" t="s">
        <v>54</v>
      </c>
      <c r="C39" s="15" t="n">
        <v>5</v>
      </c>
      <c r="D39" s="16" t="n">
        <v>4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/>
      <c r="B40" s="14" t="s">
        <v>113</v>
      </c>
      <c r="C40" s="15" t="n">
        <v>4</v>
      </c>
      <c r="D40" s="16" t="n">
        <v>4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5" hidden="false" customHeight="false" outlineLevel="0" collapsed="false">
      <c r="A41" s="12"/>
      <c r="B41" s="14" t="s">
        <v>29</v>
      </c>
      <c r="C41" s="15" t="n">
        <v>0.1</v>
      </c>
      <c r="D41" s="16" t="n">
        <v>0.1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24" t="s">
        <v>118</v>
      </c>
      <c r="B42" s="13" t="s">
        <v>203</v>
      </c>
      <c r="C42" s="7" t="n">
        <v>150</v>
      </c>
      <c r="D42" s="7"/>
      <c r="E42" s="7" t="n">
        <v>3.06</v>
      </c>
      <c r="F42" s="7" t="n">
        <v>4.8</v>
      </c>
      <c r="G42" s="7" t="n">
        <v>20.45</v>
      </c>
      <c r="H42" s="7" t="n">
        <v>137.25</v>
      </c>
      <c r="I42" s="7" t="n">
        <v>0.14</v>
      </c>
      <c r="J42" s="7" t="n">
        <v>18.17</v>
      </c>
      <c r="K42" s="7" t="n">
        <v>25.5</v>
      </c>
      <c r="L42" s="7" t="n">
        <v>36.98</v>
      </c>
      <c r="M42" s="7" t="n">
        <v>27.75</v>
      </c>
      <c r="N42" s="7" t="n">
        <v>86.6</v>
      </c>
      <c r="O42" s="7" t="n">
        <v>0.01</v>
      </c>
    </row>
    <row r="43" customFormat="false" ht="15" hidden="false" customHeight="false" outlineLevel="0" collapsed="false">
      <c r="A43" s="24"/>
      <c r="B43" s="14" t="s">
        <v>50</v>
      </c>
      <c r="C43" s="15" t="s">
        <v>120</v>
      </c>
      <c r="D43" s="16" t="n">
        <v>128.3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24"/>
      <c r="B44" s="14" t="s">
        <v>27</v>
      </c>
      <c r="C44" s="15" t="n">
        <v>23.7</v>
      </c>
      <c r="D44" s="16" t="n">
        <v>22.5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24"/>
      <c r="B45" s="14" t="s">
        <v>29</v>
      </c>
      <c r="C45" s="15" t="n">
        <v>0.15</v>
      </c>
      <c r="D45" s="16" t="n">
        <v>0.15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24"/>
      <c r="B46" s="14" t="s">
        <v>28</v>
      </c>
      <c r="C46" s="15" t="n">
        <v>5.3</v>
      </c>
      <c r="D46" s="16" t="n">
        <v>5.3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5"/>
      <c r="B47" s="13" t="s">
        <v>248</v>
      </c>
      <c r="C47" s="7" t="n">
        <v>200</v>
      </c>
      <c r="D47" s="7"/>
      <c r="E47" s="7" t="n">
        <v>0.74</v>
      </c>
      <c r="F47" s="7" t="n">
        <v>0</v>
      </c>
      <c r="G47" s="7" t="n">
        <v>21.56</v>
      </c>
      <c r="H47" s="7" t="n">
        <v>88.48</v>
      </c>
      <c r="I47" s="7" t="n">
        <v>0.032</v>
      </c>
      <c r="J47" s="7" t="n">
        <v>0.12</v>
      </c>
      <c r="K47" s="7" t="n">
        <v>0</v>
      </c>
      <c r="L47" s="7" t="n">
        <v>8.87</v>
      </c>
      <c r="M47" s="7" t="n">
        <v>10.89</v>
      </c>
      <c r="N47" s="7" t="n">
        <v>23.4</v>
      </c>
      <c r="O47" s="7" t="n">
        <v>0.216</v>
      </c>
    </row>
    <row r="48" customFormat="false" ht="15" hidden="false" customHeight="false" outlineLevel="0" collapsed="false">
      <c r="A48" s="5"/>
      <c r="B48" s="14" t="s">
        <v>249</v>
      </c>
      <c r="C48" s="15" t="n">
        <v>200</v>
      </c>
      <c r="D48" s="16" t="n">
        <v>200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5" hidden="false" customHeight="false" outlineLevel="0" collapsed="false">
      <c r="A49" s="22"/>
      <c r="B49" s="13" t="s">
        <v>36</v>
      </c>
      <c r="C49" s="7" t="n">
        <v>50</v>
      </c>
      <c r="D49" s="7"/>
      <c r="E49" s="23" t="n">
        <v>3.8</v>
      </c>
      <c r="F49" s="7" t="n">
        <v>0.45</v>
      </c>
      <c r="G49" s="7" t="n">
        <v>24.9</v>
      </c>
      <c r="H49" s="7" t="n">
        <v>113.22</v>
      </c>
      <c r="I49" s="7" t="n">
        <v>0.08</v>
      </c>
      <c r="J49" s="7" t="n">
        <v>0</v>
      </c>
      <c r="K49" s="7" t="n">
        <v>0</v>
      </c>
      <c r="L49" s="7" t="n">
        <v>13.02</v>
      </c>
      <c r="M49" s="7" t="n">
        <v>41.5</v>
      </c>
      <c r="N49" s="7" t="n">
        <v>17.53</v>
      </c>
      <c r="O49" s="7" t="n">
        <v>0.8</v>
      </c>
    </row>
    <row r="50" customFormat="false" ht="15" hidden="false" customHeight="false" outlineLevel="0" collapsed="false">
      <c r="A50" s="22"/>
      <c r="B50" s="13" t="s">
        <v>69</v>
      </c>
      <c r="C50" s="7" t="n">
        <v>50</v>
      </c>
      <c r="D50" s="7"/>
      <c r="E50" s="7" t="n">
        <v>2.75</v>
      </c>
      <c r="F50" s="7" t="n">
        <v>0.5</v>
      </c>
      <c r="G50" s="7" t="n">
        <v>17</v>
      </c>
      <c r="H50" s="7" t="n">
        <v>85</v>
      </c>
      <c r="I50" s="7" t="n">
        <v>0.09</v>
      </c>
      <c r="J50" s="7" t="n">
        <v>0</v>
      </c>
      <c r="K50" s="7" t="n">
        <v>0</v>
      </c>
      <c r="L50" s="7" t="n">
        <v>10.5</v>
      </c>
      <c r="M50" s="7" t="n">
        <v>87</v>
      </c>
      <c r="N50" s="7" t="n">
        <v>28.5</v>
      </c>
      <c r="O50" s="7" t="n">
        <v>1.8</v>
      </c>
    </row>
    <row r="51" customFormat="false" ht="15" hidden="false" customHeight="false" outlineLevel="0" collapsed="false">
      <c r="A51" s="22"/>
      <c r="B51" s="13" t="s">
        <v>70</v>
      </c>
      <c r="C51" s="7"/>
      <c r="D51" s="7"/>
      <c r="E51" s="7" t="n">
        <f aca="false">SUM(E23:E50)</f>
        <v>21.45</v>
      </c>
      <c r="F51" s="7" t="n">
        <f aca="false">SUM(F23:F50)</f>
        <v>14.47</v>
      </c>
      <c r="G51" s="7" t="n">
        <f aca="false">SUM(G23:G50)</f>
        <v>101.75</v>
      </c>
      <c r="H51" s="7" t="n">
        <f aca="false">SUM(H23:H50)</f>
        <v>618.27</v>
      </c>
      <c r="I51" s="7" t="n">
        <f aca="false">SUM(I23:I50)</f>
        <v>0.592</v>
      </c>
      <c r="J51" s="7" t="n">
        <f aca="false">SUM(J23:J50)</f>
        <v>33.77</v>
      </c>
      <c r="K51" s="7" t="n">
        <f aca="false">SUM(K23:K50)</f>
        <v>28.5</v>
      </c>
      <c r="L51" s="7" t="n">
        <f aca="false">SUM(L23:L50)</f>
        <v>121.34</v>
      </c>
      <c r="M51" s="7" t="n">
        <f aca="false">SUM(M23:M50)</f>
        <v>325.05</v>
      </c>
      <c r="N51" s="7" t="n">
        <f aca="false">SUM(N23:N50)</f>
        <v>202.03</v>
      </c>
      <c r="O51" s="7" t="n">
        <f aca="false">SUM(O23:O50)</f>
        <v>5.316</v>
      </c>
    </row>
    <row r="52" customFormat="false" ht="15" hidden="false" customHeight="false" outlineLevel="0" collapsed="false">
      <c r="A52" s="22"/>
      <c r="B52" s="10" t="s">
        <v>71</v>
      </c>
      <c r="C52" s="7"/>
      <c r="D52" s="7"/>
      <c r="E52" s="7" t="n">
        <f aca="false">SUM(E21+E51)</f>
        <v>30.455</v>
      </c>
      <c r="F52" s="7" t="n">
        <f aca="false">SUM(F21+F51)</f>
        <v>21.09</v>
      </c>
      <c r="G52" s="7" t="n">
        <f aca="false">SUM(G21+G51)</f>
        <v>178.061</v>
      </c>
      <c r="H52" s="7" t="n">
        <f aca="false">SUM(H21+H51)</f>
        <v>1006.037</v>
      </c>
      <c r="I52" s="7" t="n">
        <f aca="false">SUM(I21+I51)</f>
        <v>0.756</v>
      </c>
      <c r="J52" s="7" t="n">
        <f aca="false">SUM(J21+J51)</f>
        <v>34.559</v>
      </c>
      <c r="K52" s="7" t="n">
        <f aca="false">SUM(K21+K51)</f>
        <v>28.568</v>
      </c>
      <c r="L52" s="7" t="n">
        <f aca="false">SUM(L21+L51)</f>
        <v>175.843</v>
      </c>
      <c r="M52" s="7" t="n">
        <f aca="false">SUM(M21+M51)</f>
        <v>439.29</v>
      </c>
      <c r="N52" s="7" t="n">
        <f aca="false">SUM(N21+N51)</f>
        <v>239.96</v>
      </c>
      <c r="O52" s="7" t="n">
        <f aca="false">SUM(O21+O51)</f>
        <v>6.761</v>
      </c>
    </row>
    <row r="53" customFormat="false" ht="15" hidden="false" customHeight="false" outlineLevel="0" collapsed="false">
      <c r="A53" s="7" t="s">
        <v>7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5" hidden="false" customHeight="false" outlineLevel="0" collapsed="false">
      <c r="A54" s="22"/>
      <c r="B54" s="13" t="s">
        <v>151</v>
      </c>
      <c r="C54" s="7" t="n">
        <v>200</v>
      </c>
      <c r="D54" s="7"/>
      <c r="E54" s="7" t="n">
        <v>0.8</v>
      </c>
      <c r="F54" s="7" t="n">
        <v>0.3</v>
      </c>
      <c r="G54" s="7" t="n">
        <v>2.86</v>
      </c>
      <c r="H54" s="7" t="n">
        <v>18</v>
      </c>
      <c r="I54" s="7" t="n">
        <v>0.01</v>
      </c>
      <c r="J54" s="7" t="n">
        <v>0.03</v>
      </c>
      <c r="K54" s="7" t="n">
        <v>0.1</v>
      </c>
      <c r="L54" s="7" t="n">
        <v>2</v>
      </c>
      <c r="M54" s="7" t="n">
        <v>22.4</v>
      </c>
      <c r="N54" s="7" t="n">
        <v>17.2</v>
      </c>
      <c r="O54" s="7" t="n">
        <v>0.02</v>
      </c>
    </row>
    <row r="55" customFormat="false" ht="15" hidden="false" customHeight="false" outlineLevel="0" collapsed="false">
      <c r="A55" s="22"/>
      <c r="B55" s="13" t="s">
        <v>125</v>
      </c>
      <c r="C55" s="7" t="n">
        <v>25</v>
      </c>
      <c r="D55" s="7"/>
      <c r="E55" s="7" t="n">
        <v>0.98</v>
      </c>
      <c r="F55" s="7" t="n">
        <v>7.65</v>
      </c>
      <c r="G55" s="7" t="n">
        <v>15.63</v>
      </c>
      <c r="H55" s="7" t="n">
        <v>135.25</v>
      </c>
      <c r="I55" s="7"/>
      <c r="J55" s="7"/>
      <c r="K55" s="7"/>
      <c r="L55" s="7"/>
      <c r="M55" s="7"/>
      <c r="N55" s="7"/>
      <c r="O55" s="7"/>
    </row>
    <row r="56" customFormat="false" ht="15" hidden="false" customHeight="false" outlineLevel="0" collapsed="false">
      <c r="A56" s="22"/>
      <c r="B56" s="13" t="s">
        <v>235</v>
      </c>
      <c r="C56" s="7"/>
      <c r="D56" s="7"/>
      <c r="E56" s="7" t="n">
        <f aca="false">SUM(E54:E55)</f>
        <v>1.78</v>
      </c>
      <c r="F56" s="7" t="n">
        <f aca="false">SUM(F54:F55)</f>
        <v>7.95</v>
      </c>
      <c r="G56" s="7" t="n">
        <f aca="false">SUM(G54:G55)</f>
        <v>18.49</v>
      </c>
      <c r="H56" s="7" t="n">
        <f aca="false">SUM(H54:H55)</f>
        <v>153.25</v>
      </c>
      <c r="I56" s="7" t="n">
        <f aca="false">SUM(I54:I55)</f>
        <v>0.01</v>
      </c>
      <c r="J56" s="7" t="n">
        <f aca="false">SUM(J54:J55)</f>
        <v>0.03</v>
      </c>
      <c r="K56" s="7" t="n">
        <f aca="false">SUM(K54:K55)</f>
        <v>0.1</v>
      </c>
      <c r="L56" s="7" t="n">
        <f aca="false">SUM(L54:L55)</f>
        <v>2</v>
      </c>
      <c r="M56" s="7" t="n">
        <f aca="false">SUM(M54:M55)</f>
        <v>22.4</v>
      </c>
      <c r="N56" s="7" t="n">
        <f aca="false">SUM(N54:N55)</f>
        <v>17.2</v>
      </c>
      <c r="O56" s="7" t="n">
        <f aca="false">SUM(O54:O55)</f>
        <v>0.02</v>
      </c>
    </row>
    <row r="57" customFormat="false" ht="15" hidden="false" customHeight="false" outlineLevel="0" collapsed="false">
      <c r="A57" s="22"/>
      <c r="B57" s="13" t="s">
        <v>76</v>
      </c>
      <c r="C57" s="7"/>
      <c r="D57" s="7"/>
      <c r="E57" s="7" t="n">
        <f aca="false">SUM(E21,E51,E56)</f>
        <v>32.235</v>
      </c>
      <c r="F57" s="7" t="n">
        <f aca="false">SUM(F21,F51,F56)</f>
        <v>29.04</v>
      </c>
      <c r="G57" s="7" t="n">
        <f aca="false">SUM(G21,G51,G56)</f>
        <v>196.551</v>
      </c>
      <c r="H57" s="7" t="n">
        <f aca="false">SUM(H21,H51,H56)</f>
        <v>1159.287</v>
      </c>
      <c r="I57" s="7" t="n">
        <f aca="false">SUM(I21,I51,I56)</f>
        <v>0.766</v>
      </c>
      <c r="J57" s="7" t="n">
        <f aca="false">SUM(J21,J51,J56)</f>
        <v>34.589</v>
      </c>
      <c r="K57" s="7" t="n">
        <f aca="false">SUM(K21,K51,K56)</f>
        <v>28.668</v>
      </c>
      <c r="L57" s="7" t="n">
        <f aca="false">SUM(L21,L51,L56)</f>
        <v>177.843</v>
      </c>
      <c r="M57" s="7" t="n">
        <f aca="false">SUM(M21,M51,M56)</f>
        <v>461.69</v>
      </c>
      <c r="N57" s="7" t="n">
        <f aca="false">SUM(N21,N51,N56)</f>
        <v>257.16</v>
      </c>
      <c r="O57" s="7" t="n">
        <f aca="false">SUM(O21,O51,O56)</f>
        <v>6.781</v>
      </c>
    </row>
  </sheetData>
  <mergeCells count="33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5"/>
    <mergeCell ref="C12:D12"/>
    <mergeCell ref="C16:D16"/>
    <mergeCell ref="A17:A20"/>
    <mergeCell ref="C17:D17"/>
    <mergeCell ref="A22:O22"/>
    <mergeCell ref="A23:A27"/>
    <mergeCell ref="C23:D23"/>
    <mergeCell ref="A28:A35"/>
    <mergeCell ref="C28:D28"/>
    <mergeCell ref="A36:A41"/>
    <mergeCell ref="C36:D36"/>
    <mergeCell ref="A42:A46"/>
    <mergeCell ref="C42:D42"/>
    <mergeCell ref="A47:A48"/>
    <mergeCell ref="C47:D47"/>
    <mergeCell ref="C49:D49"/>
    <mergeCell ref="C50:D50"/>
    <mergeCell ref="C51:D52"/>
    <mergeCell ref="A53:O53"/>
    <mergeCell ref="C54:D54"/>
    <mergeCell ref="C55:D55"/>
    <mergeCell ref="C56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5.13"/>
    <col collapsed="false" customWidth="true" hidden="false" outlineLevel="0" max="3" min="3" style="0" width="12.28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9.56"/>
    <col collapsed="false" customWidth="true" hidden="false" outlineLevel="0" max="17" min="17" style="0" width="26.99"/>
  </cols>
  <sheetData>
    <row r="1" customFormat="false" ht="15" hidden="false" customHeight="false" outlineLevel="0" collapsed="false">
      <c r="A1" s="4" t="s">
        <v>250</v>
      </c>
      <c r="B1" s="4"/>
    </row>
    <row r="2" customFormat="false" ht="15" hidden="false" customHeight="false" outlineLevel="0" collapsed="false">
      <c r="A2" s="4" t="s">
        <v>153</v>
      </c>
      <c r="B2" s="4"/>
    </row>
    <row r="3" customFormat="fals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5"/>
      <c r="B4" s="6" t="s">
        <v>3</v>
      </c>
      <c r="C4" s="7" t="s">
        <v>4</v>
      </c>
      <c r="D4" s="7"/>
      <c r="E4" s="7" t="s">
        <v>5</v>
      </c>
      <c r="F4" s="7"/>
      <c r="G4" s="7"/>
      <c r="H4" s="8" t="s">
        <v>6</v>
      </c>
      <c r="I4" s="7" t="s">
        <v>7</v>
      </c>
      <c r="J4" s="7"/>
      <c r="K4" s="7"/>
      <c r="L4" s="7" t="s">
        <v>8</v>
      </c>
      <c r="M4" s="7"/>
      <c r="N4" s="7"/>
      <c r="O4" s="7"/>
    </row>
    <row r="5" customFormat="false" ht="15" hidden="false" customHeight="false" outlineLevel="0" collapsed="false">
      <c r="A5" s="5"/>
      <c r="B5" s="6"/>
      <c r="C5" s="6" t="s">
        <v>9</v>
      </c>
      <c r="D5" s="9" t="s">
        <v>10</v>
      </c>
      <c r="E5" s="7" t="s">
        <v>11</v>
      </c>
      <c r="F5" s="7" t="s">
        <v>12</v>
      </c>
      <c r="G5" s="7" t="s">
        <v>13</v>
      </c>
      <c r="H5" s="8"/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</row>
    <row r="6" customFormat="false" ht="15" hidden="false" customHeight="false" outlineLevel="0" collapsed="false">
      <c r="A6" s="11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Q6" s="42"/>
      <c r="R6" s="42"/>
    </row>
    <row r="7" customFormat="false" ht="18.75" hidden="false" customHeight="false" outlineLevel="0" collapsed="false">
      <c r="A7" s="12" t="s">
        <v>154</v>
      </c>
      <c r="B7" s="13" t="s">
        <v>251</v>
      </c>
      <c r="C7" s="7" t="s">
        <v>156</v>
      </c>
      <c r="D7" s="7"/>
      <c r="E7" s="7" t="n">
        <v>14.27</v>
      </c>
      <c r="F7" s="7" t="n">
        <v>22.16</v>
      </c>
      <c r="G7" s="7" t="n">
        <v>2.65</v>
      </c>
      <c r="H7" s="7" t="n">
        <v>267.93</v>
      </c>
      <c r="I7" s="7" t="n">
        <v>0.1</v>
      </c>
      <c r="J7" s="7" t="n">
        <v>0.25</v>
      </c>
      <c r="K7" s="7" t="n">
        <v>345</v>
      </c>
      <c r="L7" s="7" t="n">
        <v>114.2</v>
      </c>
      <c r="M7" s="7" t="n">
        <v>260.5</v>
      </c>
      <c r="N7" s="7" t="n">
        <v>19.5</v>
      </c>
      <c r="O7" s="7" t="n">
        <v>2.94</v>
      </c>
      <c r="Q7" s="25"/>
      <c r="R7" s="48"/>
    </row>
    <row r="8" customFormat="false" ht="18.75" hidden="false" customHeight="false" outlineLevel="0" collapsed="false">
      <c r="A8" s="12"/>
      <c r="B8" s="14" t="s">
        <v>157</v>
      </c>
      <c r="C8" s="15" t="n">
        <v>60</v>
      </c>
      <c r="D8" s="16" t="n">
        <v>6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Q8" s="25"/>
      <c r="R8" s="48"/>
    </row>
    <row r="9" customFormat="false" ht="18.75" hidden="false" customHeight="false" outlineLevel="0" collapsed="false">
      <c r="A9" s="12"/>
      <c r="B9" s="14" t="s">
        <v>27</v>
      </c>
      <c r="C9" s="15" t="n">
        <v>22</v>
      </c>
      <c r="D9" s="16" t="n">
        <v>2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Q9" s="25"/>
      <c r="R9" s="48"/>
    </row>
    <row r="10" customFormat="false" ht="18.75" hidden="false" customHeight="false" outlineLevel="0" collapsed="false">
      <c r="A10" s="12"/>
      <c r="B10" s="14" t="s">
        <v>28</v>
      </c>
      <c r="C10" s="15" t="n">
        <v>6</v>
      </c>
      <c r="D10" s="16" t="n">
        <v>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25"/>
      <c r="R10" s="26"/>
    </row>
    <row r="11" customFormat="false" ht="18.75" hidden="false" customHeight="false" outlineLevel="0" collapsed="false">
      <c r="A11" s="12"/>
      <c r="B11" s="14" t="s">
        <v>29</v>
      </c>
      <c r="C11" s="15" t="n">
        <v>0.1</v>
      </c>
      <c r="D11" s="16" t="n">
        <v>0.1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25"/>
      <c r="R11" s="48"/>
    </row>
    <row r="12" customFormat="false" ht="18.75" hidden="false" customHeight="false" outlineLevel="0" collapsed="false">
      <c r="A12" s="5" t="s">
        <v>30</v>
      </c>
      <c r="B12" s="13" t="s">
        <v>158</v>
      </c>
      <c r="C12" s="7" t="n">
        <v>15</v>
      </c>
      <c r="D12" s="7"/>
      <c r="E12" s="7" t="n">
        <v>3.48</v>
      </c>
      <c r="F12" s="7" t="n">
        <v>4.43</v>
      </c>
      <c r="G12" s="7" t="n">
        <v>0</v>
      </c>
      <c r="H12" s="7" t="n">
        <v>54.6</v>
      </c>
      <c r="I12" s="7" t="n">
        <v>0.01</v>
      </c>
      <c r="J12" s="7" t="n">
        <v>0.11</v>
      </c>
      <c r="K12" s="7" t="n">
        <v>39</v>
      </c>
      <c r="L12" s="7" t="n">
        <v>132</v>
      </c>
      <c r="M12" s="7" t="n">
        <v>75</v>
      </c>
      <c r="N12" s="7" t="n">
        <v>5.25</v>
      </c>
      <c r="O12" s="7" t="n">
        <v>0.15</v>
      </c>
      <c r="Q12" s="25"/>
      <c r="R12" s="48"/>
    </row>
    <row r="13" customFormat="false" ht="18.75" hidden="false" customHeight="false" outlineLevel="0" collapsed="false">
      <c r="A13" s="5"/>
      <c r="B13" s="14" t="s">
        <v>159</v>
      </c>
      <c r="C13" s="15" t="n">
        <v>15.9</v>
      </c>
      <c r="D13" s="16" t="n">
        <v>1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25"/>
      <c r="R13" s="48"/>
    </row>
    <row r="14" customFormat="false" ht="18.75" hidden="false" customHeight="false" outlineLevel="0" collapsed="false">
      <c r="A14" s="12" t="s">
        <v>160</v>
      </c>
      <c r="B14" s="44" t="s">
        <v>161</v>
      </c>
      <c r="C14" s="7" t="n">
        <v>200</v>
      </c>
      <c r="D14" s="7"/>
      <c r="E14" s="7" t="n">
        <v>1.767</v>
      </c>
      <c r="F14" s="7" t="n">
        <v>1.363</v>
      </c>
      <c r="G14" s="7" t="n">
        <v>23.78</v>
      </c>
      <c r="H14" s="7" t="n">
        <v>105.26</v>
      </c>
      <c r="I14" s="7" t="n">
        <v>0.012</v>
      </c>
      <c r="J14" s="7" t="n">
        <v>0.142</v>
      </c>
      <c r="K14" s="7" t="n">
        <v>0.012</v>
      </c>
      <c r="L14" s="7" t="n">
        <v>66.897</v>
      </c>
      <c r="M14" s="7" t="n">
        <v>55.055</v>
      </c>
      <c r="N14" s="7" t="n">
        <v>4.55</v>
      </c>
      <c r="O14" s="7" t="n">
        <v>0.059</v>
      </c>
      <c r="Q14" s="25"/>
      <c r="R14" s="48"/>
    </row>
    <row r="15" customFormat="false" ht="18.75" hidden="false" customHeight="false" outlineLevel="0" collapsed="false">
      <c r="A15" s="12"/>
      <c r="B15" s="14" t="s">
        <v>162</v>
      </c>
      <c r="C15" s="15" t="n">
        <v>8</v>
      </c>
      <c r="D15" s="16" t="n">
        <v>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25"/>
      <c r="R15" s="48"/>
    </row>
    <row r="16" customFormat="false" ht="18.75" hidden="false" customHeight="false" outlineLevel="0" collapsed="false">
      <c r="A16" s="12"/>
      <c r="B16" s="14" t="s">
        <v>27</v>
      </c>
      <c r="C16" s="15" t="n">
        <v>100</v>
      </c>
      <c r="D16" s="16" t="n">
        <v>1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25"/>
      <c r="R16" s="48"/>
    </row>
    <row r="17" customFormat="false" ht="18.75" hidden="false" customHeight="false" outlineLevel="0" collapsed="false">
      <c r="A17" s="12"/>
      <c r="B17" s="14" t="s">
        <v>26</v>
      </c>
      <c r="C17" s="15" t="n">
        <v>20</v>
      </c>
      <c r="D17" s="16" t="n">
        <v>2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25"/>
      <c r="R17" s="48"/>
    </row>
    <row r="18" customFormat="false" ht="18.75" hidden="false" customHeight="false" outlineLevel="0" collapsed="false">
      <c r="A18" s="22"/>
      <c r="B18" s="13" t="s">
        <v>36</v>
      </c>
      <c r="C18" s="7" t="n">
        <v>50</v>
      </c>
      <c r="D18" s="7"/>
      <c r="E18" s="23" t="n">
        <v>3.8</v>
      </c>
      <c r="F18" s="7" t="n">
        <v>0.45</v>
      </c>
      <c r="G18" s="7" t="n">
        <v>24.9</v>
      </c>
      <c r="H18" s="7" t="n">
        <v>113.22</v>
      </c>
      <c r="I18" s="7" t="n">
        <v>0.08</v>
      </c>
      <c r="J18" s="7" t="n">
        <v>0</v>
      </c>
      <c r="K18" s="7" t="n">
        <v>0</v>
      </c>
      <c r="L18" s="7" t="n">
        <v>13.02</v>
      </c>
      <c r="M18" s="7" t="n">
        <v>41.5</v>
      </c>
      <c r="N18" s="7" t="n">
        <v>17.53</v>
      </c>
      <c r="O18" s="7" t="n">
        <v>0.8</v>
      </c>
      <c r="Q18" s="25"/>
      <c r="R18" s="48"/>
    </row>
    <row r="19" customFormat="false" ht="18.75" hidden="false" customHeight="false" outlineLevel="0" collapsed="false">
      <c r="A19" s="22"/>
      <c r="B19" s="13" t="s">
        <v>163</v>
      </c>
      <c r="C19" s="7" t="n">
        <v>50</v>
      </c>
      <c r="D19" s="7"/>
      <c r="E19" s="7" t="n">
        <v>1.1</v>
      </c>
      <c r="F19" s="7" t="n">
        <v>0.2</v>
      </c>
      <c r="G19" s="7" t="n">
        <v>3.8</v>
      </c>
      <c r="H19" s="7" t="n">
        <v>24</v>
      </c>
      <c r="I19" s="7" t="n">
        <v>0.06</v>
      </c>
      <c r="J19" s="7" t="n">
        <v>25</v>
      </c>
      <c r="K19" s="7" t="n">
        <v>0</v>
      </c>
      <c r="L19" s="7" t="n">
        <v>14</v>
      </c>
      <c r="M19" s="7" t="n">
        <v>20</v>
      </c>
      <c r="N19" s="7" t="n">
        <v>26</v>
      </c>
      <c r="O19" s="7" t="n">
        <v>0.5</v>
      </c>
      <c r="Q19" s="25"/>
      <c r="R19" s="48"/>
    </row>
    <row r="20" customFormat="false" ht="18.75" hidden="false" customHeight="false" outlineLevel="0" collapsed="false">
      <c r="A20" s="22"/>
      <c r="B20" s="13" t="s">
        <v>41</v>
      </c>
      <c r="C20" s="7"/>
      <c r="D20" s="7"/>
      <c r="E20" s="7" t="n">
        <f aca="false">SUM(E7:E19)</f>
        <v>24.417</v>
      </c>
      <c r="F20" s="7" t="n">
        <f aca="false">SUM(F7:F19)</f>
        <v>28.603</v>
      </c>
      <c r="G20" s="7" t="n">
        <f aca="false">SUM(G7:G19)</f>
        <v>55.13</v>
      </c>
      <c r="H20" s="7" t="n">
        <f aca="false">SUM(H7:H19)</f>
        <v>565.01</v>
      </c>
      <c r="I20" s="7" t="n">
        <f aca="false">SUM(I7:I19)</f>
        <v>0.262</v>
      </c>
      <c r="J20" s="7" t="n">
        <f aca="false">SUM(J7:J19)</f>
        <v>25.502</v>
      </c>
      <c r="K20" s="7" t="n">
        <f aca="false">SUM(K7:K19)</f>
        <v>384.012</v>
      </c>
      <c r="L20" s="7" t="n">
        <f aca="false">SUM(L7:L19)</f>
        <v>340.117</v>
      </c>
      <c r="M20" s="7" t="n">
        <f aca="false">SUM(M7:M19)</f>
        <v>452.055</v>
      </c>
      <c r="N20" s="7" t="n">
        <f aca="false">SUM(N7:N19)</f>
        <v>72.83</v>
      </c>
      <c r="O20" s="7" t="n">
        <f aca="false">SUM(O7:O19)</f>
        <v>4.449</v>
      </c>
      <c r="Q20" s="25"/>
      <c r="R20" s="48"/>
    </row>
    <row r="21" customFormat="false" ht="18.75" hidden="false" customHeight="false" outlineLevel="0" collapsed="false">
      <c r="A21" s="7" t="s">
        <v>4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Q21" s="25"/>
      <c r="R21" s="48"/>
    </row>
    <row r="22" customFormat="false" ht="18.75" hidden="false" customHeight="false" outlineLevel="0" collapsed="false">
      <c r="A22" s="12" t="s">
        <v>252</v>
      </c>
      <c r="B22" s="13" t="s">
        <v>44</v>
      </c>
      <c r="C22" s="7" t="n">
        <v>60</v>
      </c>
      <c r="D22" s="7"/>
      <c r="E22" s="7" t="n">
        <v>0.86</v>
      </c>
      <c r="F22" s="7" t="n">
        <v>3.65</v>
      </c>
      <c r="G22" s="7" t="n">
        <v>5.05</v>
      </c>
      <c r="H22" s="7" t="n">
        <v>56.34</v>
      </c>
      <c r="I22" s="7" t="n">
        <v>0.01</v>
      </c>
      <c r="J22" s="7" t="n">
        <v>5.7</v>
      </c>
      <c r="K22" s="7" t="n">
        <v>0</v>
      </c>
      <c r="L22" s="7" t="n">
        <v>21.09</v>
      </c>
      <c r="M22" s="7" t="n">
        <v>24.58</v>
      </c>
      <c r="N22" s="7" t="n">
        <v>12.54</v>
      </c>
      <c r="O22" s="7" t="n">
        <v>0.8</v>
      </c>
      <c r="Q22" s="25"/>
      <c r="R22" s="48"/>
    </row>
    <row r="23" customFormat="false" ht="18.75" hidden="false" customHeight="false" outlineLevel="0" collapsed="false">
      <c r="A23" s="12"/>
      <c r="B23" s="14" t="s">
        <v>45</v>
      </c>
      <c r="C23" s="15" t="s">
        <v>46</v>
      </c>
      <c r="D23" s="16" t="n">
        <v>5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Q23" s="25"/>
      <c r="R23" s="48"/>
    </row>
    <row r="24" customFormat="false" ht="18.75" hidden="false" customHeight="false" outlineLevel="0" collapsed="false">
      <c r="A24" s="12"/>
      <c r="B24" s="14" t="s">
        <v>47</v>
      </c>
      <c r="C24" s="15" t="n">
        <v>3.6</v>
      </c>
      <c r="D24" s="16" t="n">
        <v>3.6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Q24" s="25"/>
      <c r="R24" s="48"/>
    </row>
    <row r="25" customFormat="false" ht="44.25" hidden="false" customHeight="false" outlineLevel="0" collapsed="false">
      <c r="A25" s="12" t="s">
        <v>253</v>
      </c>
      <c r="B25" s="43" t="s">
        <v>254</v>
      </c>
      <c r="C25" s="7" t="n">
        <v>200</v>
      </c>
      <c r="D25" s="7"/>
      <c r="E25" s="7" t="n">
        <v>2.15</v>
      </c>
      <c r="F25" s="7" t="n">
        <v>2.27</v>
      </c>
      <c r="G25" s="7" t="n">
        <v>13.71</v>
      </c>
      <c r="H25" s="7" t="n">
        <v>83.8</v>
      </c>
      <c r="I25" s="7" t="n">
        <v>0.09</v>
      </c>
      <c r="J25" s="7" t="n">
        <v>6.6</v>
      </c>
      <c r="K25" s="7" t="n">
        <v>0</v>
      </c>
      <c r="L25" s="7" t="n">
        <v>19.68</v>
      </c>
      <c r="M25" s="7" t="n">
        <v>53.32</v>
      </c>
      <c r="N25" s="7" t="n">
        <v>21.6</v>
      </c>
      <c r="O25" s="7" t="n">
        <v>0.87</v>
      </c>
      <c r="Q25" s="30"/>
      <c r="R25" s="48"/>
    </row>
    <row r="26" customFormat="false" ht="18.75" hidden="false" customHeight="false" outlineLevel="0" collapsed="false">
      <c r="A26" s="12"/>
      <c r="B26" s="14" t="s">
        <v>50</v>
      </c>
      <c r="C26" s="15" t="s">
        <v>255</v>
      </c>
      <c r="D26" s="16" t="n">
        <v>6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Q26" s="30"/>
      <c r="R26" s="48"/>
    </row>
    <row r="27" customFormat="false" ht="18.75" hidden="false" customHeight="false" outlineLevel="0" collapsed="false">
      <c r="A27" s="12"/>
      <c r="B27" s="14" t="s">
        <v>149</v>
      </c>
      <c r="C27" s="15" t="n">
        <v>8</v>
      </c>
      <c r="D27" s="16" t="n">
        <v>8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Q27" s="30"/>
      <c r="R27" s="49"/>
    </row>
    <row r="28" customFormat="false" ht="18.75" hidden="false" customHeight="false" outlineLevel="0" collapsed="false">
      <c r="A28" s="12"/>
      <c r="B28" s="14" t="s">
        <v>52</v>
      </c>
      <c r="C28" s="15" t="s">
        <v>112</v>
      </c>
      <c r="D28" s="16" t="n">
        <v>8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Q28" s="30"/>
      <c r="R28" s="49"/>
    </row>
    <row r="29" customFormat="false" ht="18.75" hidden="false" customHeight="false" outlineLevel="0" collapsed="false">
      <c r="A29" s="12"/>
      <c r="B29" s="14" t="s">
        <v>54</v>
      </c>
      <c r="C29" s="15" t="n">
        <v>9.6</v>
      </c>
      <c r="D29" s="16" t="n">
        <v>8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Q29" s="30"/>
      <c r="R29" s="49"/>
    </row>
    <row r="30" customFormat="false" ht="18.75" hidden="false" customHeight="false" outlineLevel="0" collapsed="false">
      <c r="A30" s="12"/>
      <c r="B30" s="14" t="s">
        <v>113</v>
      </c>
      <c r="C30" s="15" t="n">
        <v>2</v>
      </c>
      <c r="D30" s="16" t="n">
        <v>2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Q30" s="30"/>
      <c r="R30" s="49"/>
    </row>
    <row r="31" customFormat="false" ht="18.75" hidden="false" customHeight="false" outlineLevel="0" collapsed="false">
      <c r="A31" s="12"/>
      <c r="B31" s="14" t="s">
        <v>29</v>
      </c>
      <c r="C31" s="15" t="n">
        <v>0.2</v>
      </c>
      <c r="D31" s="16" t="n">
        <v>0.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30"/>
      <c r="R31" s="49"/>
    </row>
    <row r="32" customFormat="false" ht="15" hidden="false" customHeight="false" outlineLevel="0" collapsed="false">
      <c r="A32" s="12" t="s">
        <v>57</v>
      </c>
      <c r="B32" s="13" t="s">
        <v>256</v>
      </c>
      <c r="C32" s="7" t="n">
        <v>80</v>
      </c>
      <c r="D32" s="7"/>
      <c r="E32" s="7" t="n">
        <v>12.44</v>
      </c>
      <c r="F32" s="7" t="n">
        <v>9.24</v>
      </c>
      <c r="G32" s="7" t="n">
        <v>12.56</v>
      </c>
      <c r="H32" s="7" t="n">
        <v>183</v>
      </c>
      <c r="I32" s="7" t="n">
        <v>0.08</v>
      </c>
      <c r="J32" s="7" t="n">
        <v>0.12</v>
      </c>
      <c r="K32" s="7" t="n">
        <v>23</v>
      </c>
      <c r="L32" s="7" t="n">
        <v>35</v>
      </c>
      <c r="M32" s="7" t="n">
        <v>133.1</v>
      </c>
      <c r="N32" s="7" t="n">
        <v>25.7</v>
      </c>
      <c r="O32" s="7" t="n">
        <v>1.2</v>
      </c>
    </row>
    <row r="33" customFormat="false" ht="15" hidden="false" customHeight="false" outlineLevel="0" collapsed="false">
      <c r="A33" s="12"/>
      <c r="B33" s="14" t="s">
        <v>59</v>
      </c>
      <c r="C33" s="15" t="n">
        <v>65</v>
      </c>
      <c r="D33" s="16" t="n">
        <v>59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5" hidden="false" customHeight="false" outlineLevel="0" collapsed="false">
      <c r="A34" s="12"/>
      <c r="B34" s="14" t="s">
        <v>27</v>
      </c>
      <c r="C34" s="15" t="n">
        <v>19</v>
      </c>
      <c r="D34" s="16" t="n">
        <v>19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5" hidden="false" customHeight="false" outlineLevel="0" collapsed="false">
      <c r="A35" s="12"/>
      <c r="B35" s="14" t="s">
        <v>60</v>
      </c>
      <c r="C35" s="15" t="n">
        <v>14</v>
      </c>
      <c r="D35" s="16" t="n">
        <v>14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5" hidden="false" customHeight="false" outlineLevel="0" collapsed="false">
      <c r="A36" s="12"/>
      <c r="B36" s="14" t="s">
        <v>54</v>
      </c>
      <c r="C36" s="15" t="n">
        <v>7</v>
      </c>
      <c r="D36" s="16" t="n">
        <v>7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5" hidden="false" customHeight="false" outlineLevel="0" collapsed="false">
      <c r="A37" s="12"/>
      <c r="B37" s="14" t="s">
        <v>61</v>
      </c>
      <c r="C37" s="15" t="n">
        <v>8</v>
      </c>
      <c r="D37" s="16" t="n">
        <v>8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5" hidden="false" customHeight="false" outlineLevel="0" collapsed="false">
      <c r="A38" s="12"/>
      <c r="B38" s="14" t="s">
        <v>29</v>
      </c>
      <c r="C38" s="15" t="n">
        <v>0.5</v>
      </c>
      <c r="D38" s="16" t="n">
        <v>0.5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5" hidden="false" customHeight="false" outlineLevel="0" collapsed="false">
      <c r="A39" s="12"/>
      <c r="B39" s="14" t="s">
        <v>47</v>
      </c>
      <c r="C39" s="15" t="n">
        <v>5</v>
      </c>
      <c r="D39" s="16" t="n">
        <v>5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5" hidden="false" customHeight="false" outlineLevel="0" collapsed="false">
      <c r="A40" s="12" t="s">
        <v>257</v>
      </c>
      <c r="B40" s="13" t="s">
        <v>258</v>
      </c>
      <c r="C40" s="7" t="n">
        <v>180</v>
      </c>
      <c r="D40" s="7"/>
      <c r="E40" s="7" t="n">
        <v>3.33</v>
      </c>
      <c r="F40" s="7" t="n">
        <v>7.77</v>
      </c>
      <c r="G40" s="7" t="n">
        <v>41.42</v>
      </c>
      <c r="H40" s="7" t="n">
        <v>256.23</v>
      </c>
      <c r="I40" s="7" t="n">
        <v>0.28</v>
      </c>
      <c r="J40" s="7" t="n">
        <v>37.8</v>
      </c>
      <c r="K40" s="7" t="n">
        <v>37.8</v>
      </c>
      <c r="L40" s="7" t="n">
        <v>26.35</v>
      </c>
      <c r="M40" s="7" t="n">
        <v>143.51</v>
      </c>
      <c r="N40" s="7" t="n">
        <v>52.79</v>
      </c>
      <c r="O40" s="7" t="n">
        <v>2.08</v>
      </c>
    </row>
    <row r="41" customFormat="false" ht="15" hidden="false" customHeight="false" outlineLevel="0" collapsed="false">
      <c r="A41" s="12"/>
      <c r="B41" s="14" t="s">
        <v>259</v>
      </c>
      <c r="C41" s="15" t="n">
        <v>258</v>
      </c>
      <c r="D41" s="16" t="n">
        <v>206.3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5" hidden="false" customHeight="false" outlineLevel="0" collapsed="false">
      <c r="A42" s="12"/>
      <c r="B42" s="14" t="s">
        <v>113</v>
      </c>
      <c r="C42" s="15" t="n">
        <v>6.3</v>
      </c>
      <c r="D42" s="16" t="n">
        <v>6.3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5" hidden="false" customHeight="false" outlineLevel="0" collapsed="false">
      <c r="A43" s="12"/>
      <c r="B43" s="14" t="s">
        <v>52</v>
      </c>
      <c r="C43" s="15" t="s">
        <v>260</v>
      </c>
      <c r="D43" s="16" t="n">
        <v>3.6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" hidden="false" customHeight="false" outlineLevel="0" collapsed="false">
      <c r="A44" s="12"/>
      <c r="B44" s="14" t="s">
        <v>54</v>
      </c>
      <c r="C44" s="15" t="n">
        <v>8.6</v>
      </c>
      <c r="D44" s="16" t="n">
        <v>7.2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5" hidden="false" customHeight="false" outlineLevel="0" collapsed="false">
      <c r="A45" s="12"/>
      <c r="B45" s="14" t="s">
        <v>146</v>
      </c>
      <c r="C45" s="15" t="n">
        <v>10.8</v>
      </c>
      <c r="D45" s="16" t="n">
        <v>10.8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5" hidden="false" customHeight="false" outlineLevel="0" collapsed="false">
      <c r="A46" s="12"/>
      <c r="B46" s="14" t="s">
        <v>261</v>
      </c>
      <c r="C46" s="15" t="n">
        <v>2.2</v>
      </c>
      <c r="D46" s="16" t="n">
        <v>2.2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5" hidden="false" customHeight="false" outlineLevel="0" collapsed="false">
      <c r="A47" s="12"/>
      <c r="B47" s="14" t="s">
        <v>26</v>
      </c>
      <c r="C47" s="15" t="n">
        <v>5.4</v>
      </c>
      <c r="D47" s="16" t="n">
        <v>5.4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5" hidden="false" customHeight="false" outlineLevel="0" collapsed="false">
      <c r="A48" s="12"/>
      <c r="B48" s="14" t="s">
        <v>29</v>
      </c>
      <c r="C48" s="15" t="n">
        <v>0.2</v>
      </c>
      <c r="D48" s="16" t="n">
        <v>0.2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29.25" hidden="false" customHeight="false" outlineLevel="0" collapsed="false">
      <c r="A49" s="12" t="s">
        <v>66</v>
      </c>
      <c r="B49" s="43" t="s">
        <v>204</v>
      </c>
      <c r="C49" s="7" t="n">
        <v>200</v>
      </c>
      <c r="D49" s="7"/>
      <c r="E49" s="7" t="n">
        <v>0.04</v>
      </c>
      <c r="F49" s="7" t="n">
        <v>0</v>
      </c>
      <c r="G49" s="7" t="n">
        <v>24.76</v>
      </c>
      <c r="H49" s="7" t="n">
        <v>94.2</v>
      </c>
      <c r="I49" s="7" t="n">
        <v>0.01</v>
      </c>
      <c r="J49" s="7" t="n">
        <v>0.168</v>
      </c>
      <c r="K49" s="7" t="n">
        <v>0</v>
      </c>
      <c r="L49" s="7" t="n">
        <v>6.4</v>
      </c>
      <c r="M49" s="7" t="n">
        <v>3.6</v>
      </c>
      <c r="N49" s="7" t="n">
        <v>0</v>
      </c>
      <c r="O49" s="7" t="n">
        <v>0.18</v>
      </c>
    </row>
    <row r="50" customFormat="false" ht="15" hidden="false" customHeight="false" outlineLevel="0" collapsed="false">
      <c r="A50" s="12"/>
      <c r="B50" s="14" t="s">
        <v>68</v>
      </c>
      <c r="C50" s="15" t="n">
        <v>20</v>
      </c>
      <c r="D50" s="16" t="n">
        <v>20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5" hidden="false" customHeight="false" outlineLevel="0" collapsed="false">
      <c r="A51" s="12"/>
      <c r="B51" s="14" t="s">
        <v>26</v>
      </c>
      <c r="C51" s="15" t="n">
        <v>20</v>
      </c>
      <c r="D51" s="16" t="n">
        <v>2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5" hidden="false" customHeight="false" outlineLevel="0" collapsed="false">
      <c r="A52" s="22"/>
      <c r="B52" s="13" t="s">
        <v>36</v>
      </c>
      <c r="C52" s="7" t="n">
        <v>50</v>
      </c>
      <c r="D52" s="7"/>
      <c r="E52" s="23" t="n">
        <v>3.8</v>
      </c>
      <c r="F52" s="7" t="n">
        <v>0.45</v>
      </c>
      <c r="G52" s="7" t="n">
        <v>24.9</v>
      </c>
      <c r="H52" s="7" t="n">
        <v>113.22</v>
      </c>
      <c r="I52" s="7" t="n">
        <v>0.08</v>
      </c>
      <c r="J52" s="7" t="n">
        <v>0</v>
      </c>
      <c r="K52" s="7" t="n">
        <v>0</v>
      </c>
      <c r="L52" s="7" t="n">
        <v>13.02</v>
      </c>
      <c r="M52" s="7" t="n">
        <v>41.5</v>
      </c>
      <c r="N52" s="7" t="n">
        <v>17.53</v>
      </c>
      <c r="O52" s="7" t="n">
        <v>0.8</v>
      </c>
    </row>
    <row r="53" customFormat="false" ht="15" hidden="false" customHeight="false" outlineLevel="0" collapsed="false">
      <c r="A53" s="22"/>
      <c r="B53" s="13" t="s">
        <v>69</v>
      </c>
      <c r="C53" s="7" t="n">
        <v>50</v>
      </c>
      <c r="D53" s="7"/>
      <c r="E53" s="7" t="n">
        <v>2.75</v>
      </c>
      <c r="F53" s="7" t="n">
        <v>0.5</v>
      </c>
      <c r="G53" s="7" t="n">
        <v>17</v>
      </c>
      <c r="H53" s="7" t="n">
        <v>85</v>
      </c>
      <c r="I53" s="7" t="n">
        <v>0.09</v>
      </c>
      <c r="J53" s="7" t="n">
        <v>0</v>
      </c>
      <c r="K53" s="7" t="n">
        <v>0</v>
      </c>
      <c r="L53" s="7" t="n">
        <v>10.5</v>
      </c>
      <c r="M53" s="7" t="n">
        <v>87</v>
      </c>
      <c r="N53" s="7" t="n">
        <v>28.5</v>
      </c>
      <c r="O53" s="7" t="n">
        <v>1.8</v>
      </c>
    </row>
    <row r="54" customFormat="false" ht="15" hidden="false" customHeight="false" outlineLevel="0" collapsed="false">
      <c r="A54" s="51"/>
      <c r="B54" s="52" t="s">
        <v>70</v>
      </c>
      <c r="C54" s="7"/>
      <c r="D54" s="7"/>
      <c r="E54" s="34" t="n">
        <f aca="false">SUM(E22:E53)</f>
        <v>25.37</v>
      </c>
      <c r="F54" s="34" t="n">
        <f aca="false">SUM(F22:F53)</f>
        <v>23.88</v>
      </c>
      <c r="G54" s="34" t="n">
        <f aca="false">SUM(G22:G53)</f>
        <v>139.4</v>
      </c>
      <c r="H54" s="34" t="n">
        <f aca="false">SUM(H22:H53)</f>
        <v>871.79</v>
      </c>
      <c r="I54" s="34" t="n">
        <f aca="false">SUM(I22:I53)</f>
        <v>0.64</v>
      </c>
      <c r="J54" s="34" t="n">
        <f aca="false">SUM(J22:J53)</f>
        <v>50.388</v>
      </c>
      <c r="K54" s="34" t="n">
        <f aca="false">SUM(K22:K53)</f>
        <v>60.8</v>
      </c>
      <c r="L54" s="34" t="n">
        <f aca="false">SUM(L22:L53)</f>
        <v>132.04</v>
      </c>
      <c r="M54" s="34" t="n">
        <f aca="false">SUM(M22:M53)</f>
        <v>486.61</v>
      </c>
      <c r="N54" s="34" t="n">
        <f aca="false">SUM(N22:N53)</f>
        <v>158.66</v>
      </c>
      <c r="O54" s="34" t="n">
        <f aca="false">SUM(O22:O53)</f>
        <v>7.73</v>
      </c>
    </row>
    <row r="55" customFormat="false" ht="15" hidden="false" customHeight="false" outlineLevel="0" collapsed="false">
      <c r="A55" s="22"/>
      <c r="B55" s="10" t="s">
        <v>71</v>
      </c>
      <c r="C55" s="7"/>
      <c r="D55" s="7"/>
      <c r="E55" s="7" t="n">
        <f aca="false">SUM(E20+E54)</f>
        <v>49.787</v>
      </c>
      <c r="F55" s="7" t="n">
        <f aca="false">SUM(F20+F54)</f>
        <v>52.483</v>
      </c>
      <c r="G55" s="7" t="n">
        <f aca="false">SUM(G20+G54)</f>
        <v>194.53</v>
      </c>
      <c r="H55" s="7" t="n">
        <f aca="false">SUM(H20+H54)</f>
        <v>1436.8</v>
      </c>
      <c r="I55" s="7" t="n">
        <f aca="false">SUM(I20+I54)</f>
        <v>0.902</v>
      </c>
      <c r="J55" s="7" t="n">
        <f aca="false">SUM(J20+J54)</f>
        <v>75.89</v>
      </c>
      <c r="K55" s="7" t="n">
        <f aca="false">SUM(K20+K54)</f>
        <v>444.812</v>
      </c>
      <c r="L55" s="7" t="n">
        <f aca="false">SUM(L20+L54)</f>
        <v>472.157</v>
      </c>
      <c r="M55" s="7" t="n">
        <f aca="false">SUM(M20+M54)</f>
        <v>938.665</v>
      </c>
      <c r="N55" s="7" t="n">
        <f aca="false">SUM(N20+N54)</f>
        <v>231.49</v>
      </c>
      <c r="O55" s="7" t="n">
        <f aca="false">SUM(O20+O54)</f>
        <v>12.179</v>
      </c>
    </row>
    <row r="56" customFormat="false" ht="15" hidden="false" customHeight="false" outlineLevel="0" collapsed="false">
      <c r="A56" s="50" t="s">
        <v>72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5" hidden="false" customHeight="false" outlineLevel="0" collapsed="false">
      <c r="A57" s="22"/>
      <c r="B57" s="13" t="s">
        <v>73</v>
      </c>
      <c r="C57" s="7" t="n">
        <v>200</v>
      </c>
      <c r="D57" s="7"/>
      <c r="E57" s="7" t="n">
        <v>1</v>
      </c>
      <c r="F57" s="7" t="n">
        <v>0.01</v>
      </c>
      <c r="G57" s="7" t="n">
        <v>29.7</v>
      </c>
      <c r="H57" s="7" t="n">
        <v>128</v>
      </c>
      <c r="I57" s="7" t="n">
        <v>0.6</v>
      </c>
      <c r="J57" s="7" t="n">
        <v>0.06</v>
      </c>
      <c r="K57" s="7" t="n">
        <v>46</v>
      </c>
      <c r="L57" s="7"/>
      <c r="M57" s="7" t="n">
        <v>23</v>
      </c>
      <c r="N57" s="7" t="n">
        <v>23</v>
      </c>
      <c r="O57" s="7" t="n">
        <v>0.5</v>
      </c>
    </row>
    <row r="58" customFormat="false" ht="15" hidden="false" customHeight="false" outlineLevel="0" collapsed="false">
      <c r="A58" s="22"/>
      <c r="B58" s="13" t="s">
        <v>74</v>
      </c>
      <c r="C58" s="7" t="n">
        <v>30</v>
      </c>
      <c r="D58" s="7"/>
      <c r="E58" s="7" t="n">
        <v>2.25</v>
      </c>
      <c r="F58" s="7" t="n">
        <v>2.94</v>
      </c>
      <c r="G58" s="7" t="n">
        <v>22.32</v>
      </c>
      <c r="H58" s="7" t="n">
        <v>125.1</v>
      </c>
      <c r="I58" s="7" t="n">
        <v>0.02</v>
      </c>
      <c r="J58" s="7" t="n">
        <v>0.02</v>
      </c>
      <c r="K58" s="7"/>
      <c r="L58" s="7" t="n">
        <v>3</v>
      </c>
      <c r="M58" s="7" t="n">
        <v>8.7</v>
      </c>
      <c r="N58" s="7" t="n">
        <v>27</v>
      </c>
      <c r="O58" s="7" t="n">
        <v>0.63</v>
      </c>
    </row>
    <row r="59" customFormat="false" ht="15" hidden="false" customHeight="false" outlineLevel="0" collapsed="false">
      <c r="A59" s="22"/>
      <c r="B59" s="13" t="s">
        <v>75</v>
      </c>
      <c r="C59" s="7"/>
      <c r="D59" s="7"/>
      <c r="E59" s="7" t="n">
        <f aca="false">SUM(E57:E58)</f>
        <v>3.25</v>
      </c>
      <c r="F59" s="7" t="n">
        <f aca="false">SUM(F57:F58)</f>
        <v>2.95</v>
      </c>
      <c r="G59" s="7" t="n">
        <f aca="false">SUM(G57:G58)</f>
        <v>52.02</v>
      </c>
      <c r="H59" s="7" t="n">
        <f aca="false">SUM(H57:H58)</f>
        <v>253.1</v>
      </c>
      <c r="I59" s="7" t="n">
        <f aca="false">SUM(I57:I58)</f>
        <v>0.62</v>
      </c>
      <c r="J59" s="7" t="n">
        <f aca="false">SUM(J57:J58)</f>
        <v>0.08</v>
      </c>
      <c r="K59" s="7" t="n">
        <f aca="false">SUM(K57:K58)</f>
        <v>46</v>
      </c>
      <c r="L59" s="7" t="n">
        <f aca="false">SUM(L57:L58)</f>
        <v>3</v>
      </c>
      <c r="M59" s="7" t="n">
        <f aca="false">SUM(M57:M58)</f>
        <v>31.7</v>
      </c>
      <c r="N59" s="7" t="n">
        <f aca="false">SUM(N57:N58)</f>
        <v>50</v>
      </c>
      <c r="O59" s="7" t="n">
        <f aca="false">SUM(O57:O58)</f>
        <v>1.13</v>
      </c>
    </row>
    <row r="60" customFormat="false" ht="15" hidden="false" customHeight="false" outlineLevel="0" collapsed="false">
      <c r="A60" s="22"/>
      <c r="B60" s="13" t="s">
        <v>76</v>
      </c>
      <c r="C60" s="7"/>
      <c r="D60" s="7"/>
      <c r="E60" s="7" t="n">
        <f aca="false">SUM(E20,E54,E59)</f>
        <v>53.037</v>
      </c>
      <c r="F60" s="7" t="n">
        <f aca="false">SUM(F20,F54,F59)</f>
        <v>55.433</v>
      </c>
      <c r="G60" s="7" t="n">
        <f aca="false">SUM(G20,G54,G59)</f>
        <v>246.55</v>
      </c>
      <c r="H60" s="7" t="n">
        <f aca="false">SUM(H20,H54,H59)</f>
        <v>1689.9</v>
      </c>
      <c r="I60" s="7" t="n">
        <f aca="false">SUM(I20,I54,I59)</f>
        <v>1.522</v>
      </c>
      <c r="J60" s="7" t="n">
        <f aca="false">SUM(J20,J54,J59)</f>
        <v>75.97</v>
      </c>
      <c r="K60" s="7" t="n">
        <f aca="false">SUM(K20,K54,K59)</f>
        <v>490.812</v>
      </c>
      <c r="L60" s="7" t="n">
        <f aca="false">SUM(L20,L54,L59)</f>
        <v>475.157</v>
      </c>
      <c r="M60" s="7" t="n">
        <f aca="false">SUM(M20,M54,M59)</f>
        <v>970.365</v>
      </c>
      <c r="N60" s="7" t="n">
        <f aca="false">SUM(N20,N54,N59)</f>
        <v>281.49</v>
      </c>
      <c r="O60" s="7" t="n">
        <f aca="false">SUM(O20,O54,O59)</f>
        <v>13.309</v>
      </c>
    </row>
  </sheetData>
  <mergeCells count="35">
    <mergeCell ref="A4:A5"/>
    <mergeCell ref="B4:B5"/>
    <mergeCell ref="C4:D4"/>
    <mergeCell ref="E4:G4"/>
    <mergeCell ref="H4:H5"/>
    <mergeCell ref="I4:K4"/>
    <mergeCell ref="L4:O4"/>
    <mergeCell ref="A6:O6"/>
    <mergeCell ref="A7:A11"/>
    <mergeCell ref="C7:D7"/>
    <mergeCell ref="A12:A13"/>
    <mergeCell ref="C12:D12"/>
    <mergeCell ref="A14:A17"/>
    <mergeCell ref="C14:D14"/>
    <mergeCell ref="C18:D18"/>
    <mergeCell ref="C19:D19"/>
    <mergeCell ref="C20:D20"/>
    <mergeCell ref="A21:O21"/>
    <mergeCell ref="A22:A24"/>
    <mergeCell ref="C22:D22"/>
    <mergeCell ref="A25:A31"/>
    <mergeCell ref="C25:D25"/>
    <mergeCell ref="A32:A39"/>
    <mergeCell ref="C32:D32"/>
    <mergeCell ref="A40:A48"/>
    <mergeCell ref="C40:D40"/>
    <mergeCell ref="A49:A51"/>
    <mergeCell ref="C49:D49"/>
    <mergeCell ref="C52:D52"/>
    <mergeCell ref="C53:D53"/>
    <mergeCell ref="C54:D55"/>
    <mergeCell ref="A56:O56"/>
    <mergeCell ref="C57:D57"/>
    <mergeCell ref="C58:D58"/>
    <mergeCell ref="C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9T17:00:28Z</dcterms:modified>
  <cp:revision>0</cp:revision>
  <dc:subject/>
  <dc:title/>
</cp:coreProperties>
</file>